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7" uniqueCount="164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2VLAN-MIB</t>
  </si>
  <si>
    <t xml:space="preserve">hwL2Mgmt</t>
  </si>
  <si>
    <t xml:space="preserve">1.3.6.1.4.1.2011.5.25.42</t>
  </si>
  <si>
    <t xml:space="preserve">N</t>
  </si>
  <si>
    <t xml:space="preserve">Consistent</t>
  </si>
  <si>
    <t xml:space="preserve">Y</t>
  </si>
  <si>
    <t xml:space="preserve">L2</t>
  </si>
  <si>
    <t xml:space="preserve"> </t>
  </si>
  <si>
    <t xml:space="preserve">hwL2Vlan</t>
  </si>
  <si>
    <t xml:space="preserve">Modify the hwL2VlanVoiceVlanEnabledVlanId.</t>
  </si>
  <si>
    <t xml:space="preserve">1.3.6.1.4.1.2011.5.25.42.3</t>
  </si>
  <si>
    <t xml:space="preserve">hwL2VlanMngObjects</t>
  </si>
  <si>
    <t xml:space="preserve">1.3.6.1.4.1.2011.5.25.42.3.1</t>
  </si>
  <si>
    <t xml:space="preserve">hwL2VlanBase</t>
  </si>
  <si>
    <t xml:space="preserve">1.3.6.1.4.1.2011.5.25.42.3.1.1</t>
  </si>
  <si>
    <t xml:space="preserve">hwL2VlanMIBTable</t>
  </si>
  <si>
    <t xml:space="preserve">This table shows the VLAN status information. It describes information about a VLAN, such as the type, interface list, and current status of the VLAN.</t>
  </si>
  <si>
    <t xml:space="preserve">1.3.6.1.4.1.2011.5.25.42.3.1.1.1</t>
  </si>
  <si>
    <t xml:space="preserve">HwL2VlanMIBEntry</t>
  </si>
  <si>
    <t xml:space="preserve">not-accessible</t>
  </si>
  <si>
    <t xml:space="preserve">current</t>
  </si>
  <si>
    <r>
      <rPr>
        <sz val="10"/>
        <rFont val="Noto Sans"/>
        <family val="2"/>
      </rPr>
      <t xml:space="preserve">该表为</t>
    </r>
    <r>
      <rPr>
        <sz val="10"/>
        <rFont val="Arial"/>
        <family val="0"/>
      </rPr>
      <t xml:space="preserve">VLAN</t>
    </r>
    <r>
      <rPr>
        <sz val="10"/>
        <rFont val="Noto Sans"/>
        <family val="2"/>
      </rPr>
      <t xml:space="preserve">状态信息表，描述了</t>
    </r>
    <r>
      <rPr>
        <sz val="10"/>
        <rFont val="Arial"/>
        <family val="0"/>
      </rPr>
      <t xml:space="preserve">VLAN</t>
    </r>
    <r>
      <rPr>
        <sz val="10"/>
        <rFont val="Noto Sans"/>
        <family val="2"/>
      </rPr>
      <t xml:space="preserve">的类型、端口列表、当前状态等信息。
创建约束</t>
    </r>
    <r>
      <rPr>
        <sz val="10"/>
        <rFont val="Arial"/>
        <family val="0"/>
      </rPr>
      <t xml:space="preserve">:</t>
    </r>
    <r>
      <rPr>
        <sz val="10"/>
        <rFont val="Noto Sans"/>
        <family val="2"/>
      </rPr>
      <t xml:space="preserve">该表不支持创建。
修改约束</t>
    </r>
    <r>
      <rPr>
        <sz val="10"/>
        <rFont val="Arial"/>
        <family val="0"/>
      </rPr>
      <t xml:space="preserve">:Common VLAN</t>
    </r>
    <r>
      <rPr>
        <sz val="10"/>
        <rFont val="Noto Sans"/>
        <family val="2"/>
      </rPr>
      <t xml:space="preserve">在没有关联端口的情况下可以设置为</t>
    </r>
    <r>
      <rPr>
        <sz val="10"/>
        <rFont val="Arial"/>
        <family val="0"/>
      </rPr>
      <t xml:space="preserve">Super VLAN</t>
    </r>
    <r>
      <rPr>
        <sz val="10"/>
        <rFont val="Noto Sans"/>
        <family val="2"/>
      </rPr>
      <t xml:space="preserve">。
</t>
    </r>
    <r>
      <rPr>
        <sz val="10"/>
        <rFont val="Arial"/>
        <family val="0"/>
      </rPr>
      <t xml:space="preserve">Super VLAN</t>
    </r>
    <r>
      <rPr>
        <sz val="10"/>
        <rFont val="Noto Sans"/>
        <family val="2"/>
      </rPr>
      <t xml:space="preserve">被设置为</t>
    </r>
    <r>
      <rPr>
        <sz val="10"/>
        <rFont val="Arial"/>
        <family val="0"/>
      </rPr>
      <t xml:space="preserve">Common VLAN</t>
    </r>
    <r>
      <rPr>
        <sz val="10"/>
        <rFont val="Noto Sans"/>
        <family val="2"/>
      </rPr>
      <t xml:space="preserve">后，所关联的所有</t>
    </r>
    <r>
      <rPr>
        <sz val="10"/>
        <rFont val="Arial"/>
        <family val="0"/>
      </rPr>
      <t xml:space="preserve">sub-VLAN</t>
    </r>
    <r>
      <rPr>
        <sz val="10"/>
        <rFont val="Noto Sans"/>
        <family val="2"/>
      </rPr>
      <t xml:space="preserve">的类型自动修改为</t>
    </r>
    <r>
      <rPr>
        <sz val="10"/>
        <rFont val="Arial"/>
        <family val="0"/>
      </rPr>
      <t xml:space="preserve">Common VLAN</t>
    </r>
    <r>
      <rPr>
        <sz val="10"/>
        <rFont val="Noto Sans"/>
        <family val="2"/>
      </rPr>
      <t xml:space="preserve">。
</t>
    </r>
    <r>
      <rPr>
        <sz val="10"/>
        <rFont val="Arial"/>
        <family val="0"/>
      </rPr>
      <t xml:space="preserve">Super VLAN</t>
    </r>
    <r>
      <rPr>
        <sz val="10"/>
        <rFont val="Noto Sans"/>
        <family val="2"/>
      </rPr>
      <t xml:space="preserve">和</t>
    </r>
    <r>
      <rPr>
        <sz val="10"/>
        <rFont val="Arial"/>
        <family val="0"/>
      </rPr>
      <t xml:space="preserve">sub-VLAN</t>
    </r>
    <r>
      <rPr>
        <sz val="10"/>
        <rFont val="Noto Sans"/>
        <family val="2"/>
      </rPr>
      <t xml:space="preserve">之间不可以相互转化。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Creation Restriction:The record in this table can not be created.
Modification Restriction:In case that no port is associated with the common VLAN, you can set the common VLAN to the super-VLAN.
After you set the super-VLAN to the common VLAN, the type of all related sub-VLANs is automatically changed to the common VLAN.
The super-VLAN and sub-VLAN cannot be changed to each other.
Deletion Restriction:
The record in this table can not be deleted. 
Access Restriction:The entries in this table can be read without restriction.</t>
  </si>
  <si>
    <t xml:space="preserve">hwL2VlanMIBEntry</t>
  </si>
  <si>
    <t xml:space="preserve">Entries of vlan MIB table.</t>
  </si>
  <si>
    <t xml:space="preserve">1.3.6.1.4.1.2011.5.25.42.3.1.1.1.1</t>
  </si>
  <si>
    <t xml:space="preserve">hwL2VlanIndex</t>
  </si>
  <si>
    <t xml:space="preserve">The vlan-id or other identifier referring to this vlan.</t>
  </si>
  <si>
    <t xml:space="preserve">1.3.6.1.4.1.2011.5.25.42.3.1.1.1.1.1</t>
  </si>
  <si>
    <t xml:space="preserve">VlanId</t>
  </si>
  <si>
    <t xml:space="preserve">Integer32{(1,4094)}</t>
  </si>
  <si>
    <t xml:space="preserve">COLUMNAR</t>
  </si>
  <si>
    <r>
      <rPr>
        <sz val="10"/>
        <rFont val="Noto Sans"/>
        <family val="2"/>
      </rPr>
      <t xml:space="preserve">该节点标识</t>
    </r>
    <r>
      <rPr>
        <sz val="10"/>
        <rFont val="Arial"/>
        <family val="0"/>
      </rPr>
      <t xml:space="preserve">VLAN ID</t>
    </r>
    <r>
      <rPr>
        <sz val="10"/>
        <rFont val="Noto Sans"/>
        <family val="2"/>
      </rPr>
      <t xml:space="preserve">。</t>
    </r>
  </si>
  <si>
    <t xml:space="preserve">hwL2VlanDescr</t>
  </si>
  <si>
    <t xml:space="preserve">Description of the vlan.</t>
  </si>
  <si>
    <t xml:space="preserve">1.3.6.1.4.1.2011.5.25.42.3.1.1.1.1.2</t>
  </si>
  <si>
    <t xml:space="preserve">OCTET STRING (SIZE (0..80))</t>
  </si>
  <si>
    <t xml:space="preserve">OCTET STRING{(0,80)}</t>
  </si>
  <si>
    <t xml:space="preserve">read-create</t>
  </si>
  <si>
    <r>
      <rPr>
        <sz val="10"/>
        <rFont val="Noto Sans"/>
        <family val="2"/>
      </rPr>
      <t xml:space="preserve">该节点标识</t>
    </r>
    <r>
      <rPr>
        <sz val="10"/>
        <rFont val="Arial"/>
        <family val="0"/>
      </rPr>
      <t xml:space="preserve">VLAN</t>
    </r>
    <r>
      <rPr>
        <sz val="10"/>
        <rFont val="Noto Sans"/>
        <family val="2"/>
      </rPr>
      <t xml:space="preserve">的描述信息。</t>
    </r>
  </si>
  <si>
    <t xml:space="preserve">Inconsistent</t>
  </si>
  <si>
    <t xml:space="preserve">read-only</t>
  </si>
  <si>
    <t xml:space="preserve">hwL2VlanPortList</t>
  </si>
  <si>
    <t xml:space="preserve">The set of Ports which belong to the vlan.</t>
  </si>
  <si>
    <t xml:space="preserve">1.3.6.1.4.1.2011.5.25.42.3.1.1.1.1.3</t>
  </si>
  <si>
    <t xml:space="preserve">PortList</t>
  </si>
  <si>
    <t xml:space="preserve">OCTET STRING</t>
  </si>
  <si>
    <r>
      <rPr>
        <sz val="10"/>
        <rFont val="Noto Sans"/>
        <family val="2"/>
      </rPr>
      <t xml:space="preserve">该节点标识以</t>
    </r>
    <r>
      <rPr>
        <sz val="10"/>
        <rFont val="Arial"/>
        <family val="0"/>
      </rPr>
      <t xml:space="preserve">PVID</t>
    </r>
    <r>
      <rPr>
        <sz val="10"/>
        <rFont val="Noto Sans"/>
        <family val="2"/>
      </rPr>
      <t xml:space="preserve">方式加入</t>
    </r>
    <r>
      <rPr>
        <sz val="10"/>
        <rFont val="Arial"/>
        <family val="0"/>
      </rPr>
      <t xml:space="preserve">VLAN</t>
    </r>
    <r>
      <rPr>
        <sz val="10"/>
        <rFont val="Noto Sans"/>
        <family val="2"/>
      </rPr>
      <t xml:space="preserve">列表的端口。</t>
    </r>
  </si>
  <si>
    <t xml:space="preserve">hwL2VlanType</t>
  </si>
  <si>
    <t xml:space="preserve">The value of this object identifies the type of a VLAN. Change the value from '2' to '1' indicates that the common-vlan is configured into super-vlan; 
		   Change the value from '1' to '2' indicates that the super-vlan is canceled; Change the value from '2' to '4' indicates that the common-vlan is configured into mux-vlan; 
		   Change the value from '4' to '2' indicates that the mux-vlan is canceled; Change the value from '2' to '6' indicates that the common-vlan is configured into protocol-transparent-vlan; 
		   Change the value from '6' to '2' indicates that the protocol-transparent-vlan is canceled; Note that the switch between other pairs is forbidden.</t>
  </si>
  <si>
    <t xml:space="preserve">1.3.6.1.4.1.2011.5.25.42.3.1.1.1.1.4</t>
  </si>
  <si>
    <t xml:space="preserve">INTEGER{superVlan(1),commonVlan(2),subVlan(3),muxVlan(4),muxSubVlan(5),protocolTransVlan(6)}</t>
  </si>
  <si>
    <r>
      <rPr>
        <sz val="10"/>
        <rFont val="Noto Sans"/>
        <family val="2"/>
      </rPr>
      <t xml:space="preserve">该节点标识</t>
    </r>
    <r>
      <rPr>
        <sz val="10"/>
        <rFont val="Arial"/>
        <family val="0"/>
      </rPr>
      <t xml:space="preserve">VLAN</t>
    </r>
    <r>
      <rPr>
        <sz val="10"/>
        <rFont val="Noto Sans"/>
        <family val="2"/>
      </rPr>
      <t xml:space="preserve">的类型。值从“</t>
    </r>
    <r>
      <rPr>
        <sz val="10"/>
        <rFont val="Arial"/>
        <family val="0"/>
      </rPr>
      <t xml:space="preserve">2”</t>
    </r>
    <r>
      <rPr>
        <sz val="10"/>
        <rFont val="Noto Sans"/>
        <family val="2"/>
      </rPr>
      <t xml:space="preserve">更改为“</t>
    </r>
    <r>
      <rPr>
        <sz val="10"/>
        <rFont val="Arial"/>
        <family val="0"/>
      </rPr>
      <t xml:space="preserve">1”</t>
    </r>
    <r>
      <rPr>
        <sz val="10"/>
        <rFont val="Noto Sans"/>
        <family val="2"/>
      </rPr>
      <t xml:space="preserve">表示将</t>
    </r>
    <r>
      <rPr>
        <sz val="10"/>
        <rFont val="Arial"/>
        <family val="0"/>
      </rPr>
      <t xml:space="preserve">common VLAN</t>
    </r>
    <r>
      <rPr>
        <sz val="10"/>
        <rFont val="Noto Sans"/>
        <family val="2"/>
      </rPr>
      <t xml:space="preserve">配置为</t>
    </r>
    <r>
      <rPr>
        <sz val="10"/>
        <rFont val="Arial"/>
        <family val="0"/>
      </rPr>
      <t xml:space="preserve">Super VLAN</t>
    </r>
    <r>
      <rPr>
        <sz val="10"/>
        <rFont val="Noto Sans"/>
        <family val="2"/>
      </rPr>
      <t xml:space="preserve">；值从“</t>
    </r>
    <r>
      <rPr>
        <sz val="10"/>
        <rFont val="Arial"/>
        <family val="0"/>
      </rPr>
      <t xml:space="preserve">1”</t>
    </r>
    <r>
      <rPr>
        <sz val="10"/>
        <rFont val="Noto Sans"/>
        <family val="2"/>
      </rPr>
      <t xml:space="preserve">更改为“</t>
    </r>
    <r>
      <rPr>
        <sz val="10"/>
        <rFont val="Arial"/>
        <family val="0"/>
      </rPr>
      <t xml:space="preserve">2”</t>
    </r>
    <r>
      <rPr>
        <sz val="10"/>
        <rFont val="Noto Sans"/>
        <family val="2"/>
      </rPr>
      <t xml:space="preserve">表示</t>
    </r>
    <r>
      <rPr>
        <sz val="10"/>
        <rFont val="Arial"/>
        <family val="0"/>
      </rPr>
      <t xml:space="preserve">Super VLAN</t>
    </r>
    <r>
      <rPr>
        <sz val="10"/>
        <rFont val="Noto Sans"/>
        <family val="2"/>
      </rPr>
      <t xml:space="preserve">被取消；值从“</t>
    </r>
    <r>
      <rPr>
        <sz val="10"/>
        <rFont val="Arial"/>
        <family val="0"/>
      </rPr>
      <t xml:space="preserve">2”</t>
    </r>
    <r>
      <rPr>
        <sz val="10"/>
        <rFont val="Noto Sans"/>
        <family val="2"/>
      </rPr>
      <t xml:space="preserve">更改为“</t>
    </r>
    <r>
      <rPr>
        <sz val="10"/>
        <rFont val="Arial"/>
        <family val="0"/>
      </rPr>
      <t xml:space="preserve">4”</t>
    </r>
    <r>
      <rPr>
        <sz val="10"/>
        <rFont val="Noto Sans"/>
        <family val="2"/>
      </rPr>
      <t xml:space="preserve">表示将</t>
    </r>
    <r>
      <rPr>
        <sz val="10"/>
        <rFont val="Arial"/>
        <family val="0"/>
      </rPr>
      <t xml:space="preserve">common VLAN</t>
    </r>
    <r>
      <rPr>
        <sz val="10"/>
        <rFont val="Noto Sans"/>
        <family val="2"/>
      </rPr>
      <t xml:space="preserve">配置为</t>
    </r>
    <r>
      <rPr>
        <sz val="10"/>
        <rFont val="Arial"/>
        <family val="0"/>
      </rPr>
      <t xml:space="preserve">MUX VLAN</t>
    </r>
    <r>
      <rPr>
        <sz val="10"/>
        <rFont val="Noto Sans"/>
        <family val="2"/>
      </rPr>
      <t xml:space="preserve">；值从“</t>
    </r>
    <r>
      <rPr>
        <sz val="10"/>
        <rFont val="Arial"/>
        <family val="0"/>
      </rPr>
      <t xml:space="preserve">4”</t>
    </r>
    <r>
      <rPr>
        <sz val="10"/>
        <rFont val="Noto Sans"/>
        <family val="2"/>
      </rPr>
      <t xml:space="preserve">更改为“</t>
    </r>
    <r>
      <rPr>
        <sz val="10"/>
        <rFont val="Arial"/>
        <family val="0"/>
      </rPr>
      <t xml:space="preserve">2”</t>
    </r>
    <r>
      <rPr>
        <sz val="10"/>
        <rFont val="Noto Sans"/>
        <family val="2"/>
      </rPr>
      <t xml:space="preserve">表示取消</t>
    </r>
    <r>
      <rPr>
        <sz val="10"/>
        <rFont val="Arial"/>
        <family val="0"/>
      </rPr>
      <t xml:space="preserve">MUX VLAN</t>
    </r>
    <r>
      <rPr>
        <sz val="10"/>
        <rFont val="Noto Sans"/>
        <family val="2"/>
      </rPr>
      <t xml:space="preserve">；值从“</t>
    </r>
    <r>
      <rPr>
        <sz val="10"/>
        <rFont val="Arial"/>
        <family val="0"/>
      </rPr>
      <t xml:space="preserve">2”</t>
    </r>
    <r>
      <rPr>
        <sz val="10"/>
        <rFont val="Noto Sans"/>
        <family val="2"/>
      </rPr>
      <t xml:space="preserve">更改为“</t>
    </r>
    <r>
      <rPr>
        <sz val="10"/>
        <rFont val="Arial"/>
        <family val="0"/>
      </rPr>
      <t xml:space="preserve">6”</t>
    </r>
    <r>
      <rPr>
        <sz val="10"/>
        <rFont val="Noto Sans"/>
        <family val="2"/>
      </rPr>
      <t xml:space="preserve">，表示将</t>
    </r>
    <r>
      <rPr>
        <sz val="10"/>
        <rFont val="Arial"/>
        <family val="0"/>
      </rPr>
      <t xml:space="preserve">common VLAN</t>
    </r>
    <r>
      <rPr>
        <sz val="10"/>
        <rFont val="Noto Sans"/>
        <family val="2"/>
      </rPr>
      <t xml:space="preserve">配置为协议透明</t>
    </r>
    <r>
      <rPr>
        <sz val="10"/>
        <rFont val="Arial"/>
        <family val="0"/>
      </rPr>
      <t xml:space="preserve">VLAN</t>
    </r>
    <r>
      <rPr>
        <sz val="10"/>
        <rFont val="Noto Sans"/>
        <family val="2"/>
      </rPr>
      <t xml:space="preserve">；值从“</t>
    </r>
    <r>
      <rPr>
        <sz val="10"/>
        <rFont val="Arial"/>
        <family val="0"/>
      </rPr>
      <t xml:space="preserve">6”</t>
    </r>
    <r>
      <rPr>
        <sz val="10"/>
        <rFont val="Noto Sans"/>
        <family val="2"/>
      </rPr>
      <t xml:space="preserve">更改为“</t>
    </r>
    <r>
      <rPr>
        <sz val="10"/>
        <rFont val="Arial"/>
        <family val="0"/>
      </rPr>
      <t xml:space="preserve">2”</t>
    </r>
    <r>
      <rPr>
        <sz val="10"/>
        <rFont val="Noto Sans"/>
        <family val="2"/>
      </rPr>
      <t xml:space="preserve">表示取消协议透明</t>
    </r>
    <r>
      <rPr>
        <sz val="10"/>
        <rFont val="Arial"/>
        <family val="0"/>
      </rPr>
      <t xml:space="preserve">VLAN</t>
    </r>
    <r>
      <rPr>
        <sz val="10"/>
        <rFont val="Noto Sans"/>
        <family val="2"/>
      </rPr>
      <t xml:space="preserve">；注意，禁止其他对之间的切换。</t>
    </r>
  </si>
  <si>
    <t xml:space="preserve">hwL2VlanUnknownUnicastProcessing</t>
  </si>
  <si>
    <t xml:space="preserve">The value of this object identifies whether the unknown unicast packet is broadcasted.</t>
  </si>
  <si>
    <t xml:space="preserve">1.3.6.1.4.1.2011.5.25.42.3.1.1.1.1.5</t>
  </si>
  <si>
    <t xml:space="preserve">INTEGER{broadcast(1),discard(2)}</t>
  </si>
  <si>
    <t xml:space="preserve">该节点标识是否广播接收的未知的单播报文。</t>
  </si>
  <si>
    <t xml:space="preserve">broadcast</t>
  </si>
  <si>
    <t xml:space="preserve">hwL2VlanIfIndex</t>
  </si>
  <si>
    <t xml:space="preserve"> Whether vlan interface is configured on vlan. If vlan interface is configured,
                      the value of the node is InterfaceIndex, else the value is -1. </t>
  </si>
  <si>
    <t xml:space="preserve">1.3.6.1.4.1.2011.5.25.42.3.1.1.1.1.6</t>
  </si>
  <si>
    <t xml:space="preserve">Integer32</t>
  </si>
  <si>
    <r>
      <rPr>
        <sz val="10"/>
        <rFont val="Noto Sans"/>
        <family val="2"/>
      </rPr>
      <t xml:space="preserve">该节点标识</t>
    </r>
    <r>
      <rPr>
        <sz val="10"/>
        <rFont val="Arial"/>
        <family val="0"/>
      </rPr>
      <t xml:space="preserve">VLAN</t>
    </r>
    <r>
      <rPr>
        <sz val="10"/>
        <rFont val="Noto Sans"/>
        <family val="2"/>
      </rPr>
      <t xml:space="preserve">上是否配有</t>
    </r>
    <r>
      <rPr>
        <sz val="10"/>
        <rFont val="Arial"/>
        <family val="0"/>
      </rPr>
      <t xml:space="preserve">VLANIF</t>
    </r>
    <r>
      <rPr>
        <sz val="10"/>
        <rFont val="Noto Sans"/>
        <family val="2"/>
      </rPr>
      <t xml:space="preserve">接口。如果配置了，该节点的值就是</t>
    </r>
    <r>
      <rPr>
        <sz val="10"/>
        <rFont val="Arial"/>
        <family val="0"/>
      </rPr>
      <t xml:space="preserve">VLANIF</t>
    </r>
    <r>
      <rPr>
        <sz val="10"/>
        <rFont val="Noto Sans"/>
        <family val="2"/>
      </rPr>
      <t xml:space="preserve">接口的索引，否则为</t>
    </r>
    <r>
      <rPr>
        <sz val="10"/>
        <rFont val="Arial"/>
        <family val="0"/>
      </rPr>
      <t xml:space="preserve">-1</t>
    </r>
    <r>
      <rPr>
        <sz val="10"/>
        <rFont val="Noto Sans"/>
        <family val="2"/>
      </rPr>
      <t xml:space="preserve">。</t>
    </r>
  </si>
  <si>
    <t xml:space="preserve">hwL2VlanMacLearn</t>
  </si>
  <si>
    <t xml:space="preserve">The value of this object identifies whether the MAC address learning function is enabled. The value enabled(1) indicates MAC address learning is allowed; disable(2) indicates it's closed. Only Super VLAN and Sub VLAN support this function.</t>
  </si>
  <si>
    <t xml:space="preserve">1.3.6.1.4.1.2011.5.25.42.3.1.1.1.1.7</t>
  </si>
  <si>
    <t xml:space="preserve">EnabledStatus</t>
  </si>
  <si>
    <t xml:space="preserve">INTEGER{enabled(1),disabled(2)}</t>
  </si>
  <si>
    <r>
      <rPr>
        <sz val="10"/>
        <rFont val="Noto Sans"/>
        <family val="2"/>
      </rPr>
      <t xml:space="preserve">该节点标识是否使能</t>
    </r>
    <r>
      <rPr>
        <sz val="10"/>
        <rFont val="Arial"/>
        <family val="0"/>
      </rPr>
      <t xml:space="preserve">MAC</t>
    </r>
    <r>
      <rPr>
        <sz val="10"/>
        <rFont val="Noto Sans"/>
        <family val="2"/>
      </rPr>
      <t xml:space="preserve">地址学习功能。只有</t>
    </r>
    <r>
      <rPr>
        <sz val="10"/>
        <rFont val="Arial"/>
        <family val="0"/>
      </rPr>
      <t xml:space="preserve">Super vlan</t>
    </r>
    <r>
      <rPr>
        <sz val="10"/>
        <rFont val="Noto Sans"/>
        <family val="2"/>
      </rPr>
      <t xml:space="preserve">和</t>
    </r>
    <r>
      <rPr>
        <sz val="10"/>
        <rFont val="Arial"/>
        <family val="0"/>
      </rPr>
      <t xml:space="preserve">Sub vlan</t>
    </r>
    <r>
      <rPr>
        <sz val="10"/>
        <rFont val="Noto Sans"/>
        <family val="2"/>
      </rPr>
      <t xml:space="preserve">有该属性。</t>
    </r>
  </si>
  <si>
    <t xml:space="preserve">enabled</t>
  </si>
  <si>
    <t xml:space="preserve">hwL2VlanMulticast</t>
  </si>
  <si>
    <t xml:space="preserve">The value enabled(1) indicates vlan Multicasting is allowed; disable(2) indicates it's closed. The default value is disable(2).</t>
  </si>
  <si>
    <t xml:space="preserve">1.3.6.1.4.1.2011.5.25.42.3.1.1.1.1.8</t>
  </si>
  <si>
    <r>
      <rPr>
        <sz val="10"/>
        <rFont val="Noto Sans"/>
        <family val="2"/>
      </rPr>
      <t xml:space="preserve">该节点标识是否使能</t>
    </r>
    <r>
      <rPr>
        <sz val="10"/>
        <rFont val="Arial"/>
        <family val="0"/>
      </rPr>
      <t xml:space="preserve">VLAN</t>
    </r>
    <r>
      <rPr>
        <sz val="10"/>
        <rFont val="Noto Sans"/>
        <family val="2"/>
      </rPr>
      <t xml:space="preserve">组播功能。</t>
    </r>
    <r>
      <rPr>
        <sz val="10"/>
        <rFont val="Arial"/>
        <family val="0"/>
      </rPr>
      <t xml:space="preserve">enabled(1)</t>
    </r>
    <r>
      <rPr>
        <sz val="10"/>
        <rFont val="Noto Sans"/>
        <family val="2"/>
      </rPr>
      <t xml:space="preserve">表示开启</t>
    </r>
    <r>
      <rPr>
        <sz val="10"/>
        <rFont val="Arial"/>
        <family val="0"/>
      </rPr>
      <t xml:space="preserve">VLAN</t>
    </r>
    <r>
      <rPr>
        <sz val="10"/>
        <rFont val="Noto Sans"/>
        <family val="2"/>
      </rPr>
      <t xml:space="preserve">组播功能，</t>
    </r>
    <r>
      <rPr>
        <sz val="10"/>
        <rFont val="Arial"/>
        <family val="0"/>
      </rPr>
      <t xml:space="preserve">disable(2)</t>
    </r>
    <r>
      <rPr>
        <sz val="10"/>
        <rFont val="Noto Sans"/>
        <family val="2"/>
      </rPr>
      <t xml:space="preserve">表示关闭。缺省值为</t>
    </r>
    <r>
      <rPr>
        <sz val="10"/>
        <rFont val="Arial"/>
        <family val="0"/>
      </rPr>
      <t xml:space="preserve">disable(2)</t>
    </r>
    <r>
      <rPr>
        <sz val="10"/>
        <rFont val="Noto Sans"/>
        <family val="2"/>
      </rPr>
      <t xml:space="preserve">。</t>
    </r>
  </si>
  <si>
    <t xml:space="preserve">disabled</t>
  </si>
  <si>
    <t xml:space="preserve">hwL2VlanAdminStatus</t>
  </si>
  <si>
    <t xml:space="preserve">The value of this object identifies whether a VLAN is shut down. Value disable(2) indicates shutdown the vlan; enabled(1) indicates open the vlan.</t>
  </si>
  <si>
    <t xml:space="preserve">1.3.6.1.4.1.2011.5.25.42.3.1.1.1.1.9</t>
  </si>
  <si>
    <r>
      <rPr>
        <sz val="10"/>
        <rFont val="Noto Sans"/>
        <family val="2"/>
      </rPr>
      <t xml:space="preserve">该节点标识</t>
    </r>
    <r>
      <rPr>
        <sz val="10"/>
        <rFont val="Arial"/>
        <family val="0"/>
      </rPr>
      <t xml:space="preserve">VLAN</t>
    </r>
    <r>
      <rPr>
        <sz val="10"/>
        <rFont val="Noto Sans"/>
        <family val="2"/>
      </rPr>
      <t xml:space="preserve">是否</t>
    </r>
    <r>
      <rPr>
        <sz val="10"/>
        <rFont val="Arial"/>
        <family val="0"/>
      </rPr>
      <t xml:space="preserve">Shutdown</t>
    </r>
    <r>
      <rPr>
        <sz val="10"/>
        <rFont val="Noto Sans"/>
        <family val="2"/>
      </rPr>
      <t xml:space="preserve">。</t>
    </r>
    <r>
      <rPr>
        <sz val="10"/>
        <rFont val="Arial"/>
        <family val="0"/>
      </rPr>
      <t xml:space="preserve">disable(2)</t>
    </r>
    <r>
      <rPr>
        <sz val="10"/>
        <rFont val="Noto Sans"/>
        <family val="2"/>
      </rPr>
      <t xml:space="preserve">表示</t>
    </r>
    <r>
      <rPr>
        <sz val="10"/>
        <rFont val="Arial"/>
        <family val="0"/>
      </rPr>
      <t xml:space="preserve">VLAN</t>
    </r>
    <r>
      <rPr>
        <sz val="10"/>
        <rFont val="Noto Sans"/>
        <family val="2"/>
      </rPr>
      <t xml:space="preserve">是</t>
    </r>
    <r>
      <rPr>
        <sz val="10"/>
        <rFont val="Arial"/>
        <family val="0"/>
      </rPr>
      <t xml:space="preserve">shutdown</t>
    </r>
    <r>
      <rPr>
        <sz val="10"/>
        <rFont val="Noto Sans"/>
        <family val="2"/>
      </rPr>
      <t xml:space="preserve">，</t>
    </r>
    <r>
      <rPr>
        <sz val="10"/>
        <rFont val="Arial"/>
        <family val="0"/>
      </rPr>
      <t xml:space="preserve">enabled(1)</t>
    </r>
    <r>
      <rPr>
        <sz val="10"/>
        <rFont val="Noto Sans"/>
        <family val="2"/>
      </rPr>
      <t xml:space="preserve">表示</t>
    </r>
    <r>
      <rPr>
        <sz val="10"/>
        <rFont val="Arial"/>
        <family val="0"/>
      </rPr>
      <t xml:space="preserve">VLAN</t>
    </r>
    <r>
      <rPr>
        <sz val="10"/>
        <rFont val="Noto Sans"/>
        <family val="2"/>
      </rPr>
      <t xml:space="preserve">是</t>
    </r>
    <r>
      <rPr>
        <sz val="10"/>
        <rFont val="Arial"/>
        <family val="0"/>
      </rPr>
      <t xml:space="preserve">open</t>
    </r>
    <r>
      <rPr>
        <sz val="10"/>
        <rFont val="Noto Sans"/>
        <family val="2"/>
      </rPr>
      <t xml:space="preserve">。</t>
    </r>
  </si>
  <si>
    <t xml:space="preserve">hwL2VlanStatisStatus</t>
  </si>
  <si>
    <t xml:space="preserve">The value of this object identifies whether the VLAN statistics function is enabled. The value enabled(1) indicates Statistics onvlan are allowed; disable(2) indicates aren't. The default value is disable(2).</t>
  </si>
  <si>
    <t xml:space="preserve">1.3.6.1.4.1.2011.5.25.42.3.1.1.1.1.10</t>
  </si>
  <si>
    <r>
      <rPr>
        <sz val="10"/>
        <rFont val="Noto Sans"/>
        <family val="2"/>
      </rPr>
      <t xml:space="preserve">该节点标识是否使能</t>
    </r>
    <r>
      <rPr>
        <sz val="10"/>
        <rFont val="Arial"/>
        <family val="0"/>
      </rPr>
      <t xml:space="preserve">VLAN</t>
    </r>
    <r>
      <rPr>
        <sz val="10"/>
        <rFont val="Noto Sans"/>
        <family val="2"/>
      </rPr>
      <t xml:space="preserve">统计功能。</t>
    </r>
    <r>
      <rPr>
        <sz val="10"/>
        <rFont val="Arial"/>
        <family val="0"/>
      </rPr>
      <t xml:space="preserve">enabled(1)</t>
    </r>
    <r>
      <rPr>
        <sz val="10"/>
        <rFont val="Noto Sans"/>
        <family val="2"/>
      </rPr>
      <t xml:space="preserve">表示开启</t>
    </r>
    <r>
      <rPr>
        <sz val="10"/>
        <rFont val="Arial"/>
        <family val="0"/>
      </rPr>
      <t xml:space="preserve">VLAN</t>
    </r>
    <r>
      <rPr>
        <sz val="10"/>
        <rFont val="Noto Sans"/>
        <family val="2"/>
      </rPr>
      <t xml:space="preserve">统计功能，</t>
    </r>
    <r>
      <rPr>
        <sz val="10"/>
        <rFont val="Arial"/>
        <family val="0"/>
      </rPr>
      <t xml:space="preserve">disable(2)</t>
    </r>
    <r>
      <rPr>
        <sz val="10"/>
        <rFont val="Noto Sans"/>
        <family val="2"/>
      </rPr>
      <t xml:space="preserve">表示关闭。缺省值为</t>
    </r>
    <r>
      <rPr>
        <sz val="10"/>
        <rFont val="Arial"/>
        <family val="0"/>
      </rPr>
      <t xml:space="preserve">disable(2)</t>
    </r>
    <r>
      <rPr>
        <sz val="10"/>
        <rFont val="Noto Sans"/>
        <family val="2"/>
      </rPr>
      <t xml:space="preserve">。</t>
    </r>
  </si>
  <si>
    <t xml:space="preserve">hwL2VlanCreateStatus</t>
  </si>
  <si>
    <t xml:space="preserve">The status indicates how the VLAN is created, which is statically configured by management or created dynamically by GVRP.</t>
  </si>
  <si>
    <t xml:space="preserve">1.3.6.1.4.1.2011.5.25.42.3.1.1.1.1.11</t>
  </si>
  <si>
    <t xml:space="preserve">INTEGER{other(1),static(2),dynamic(3)}</t>
  </si>
  <si>
    <r>
      <rPr>
        <sz val="10"/>
        <rFont val="Noto Sans"/>
        <family val="2"/>
      </rPr>
      <t xml:space="preserve">该节点标识</t>
    </r>
    <r>
      <rPr>
        <sz val="10"/>
        <rFont val="Arial"/>
        <family val="0"/>
      </rPr>
      <t xml:space="preserve">VLAN</t>
    </r>
    <r>
      <rPr>
        <sz val="10"/>
        <rFont val="Noto Sans"/>
        <family val="2"/>
      </rPr>
      <t xml:space="preserve">创建的方式。</t>
    </r>
  </si>
  <si>
    <t xml:space="preserve">hwL2VlanRowStatus</t>
  </si>
  <si>
    <t xml:space="preserve">The value of this object identifies the row status recorded by the VLAN.</t>
  </si>
  <si>
    <t xml:space="preserve">1.3.6.1.4.1.2011.5.25.42.3.1.1.1.1.12</t>
  </si>
  <si>
    <t xml:space="preserve">RowStatus</t>
  </si>
  <si>
    <t xml:space="preserve">INTEGER{active(1),notInService(2),notReady(3),createAndGo(4),createAndWait(5),destroy(6)}</t>
  </si>
  <si>
    <r>
      <rPr>
        <sz val="10"/>
        <rFont val="Noto Sans"/>
        <family val="2"/>
      </rPr>
      <t xml:space="preserve">该节点标识</t>
    </r>
    <r>
      <rPr>
        <sz val="10"/>
        <rFont val="Arial"/>
        <family val="0"/>
      </rPr>
      <t xml:space="preserve">VLAN</t>
    </r>
    <r>
      <rPr>
        <sz val="10"/>
        <rFont val="Noto Sans"/>
        <family val="2"/>
      </rPr>
      <t xml:space="preserve">记录的行状态信息。</t>
    </r>
  </si>
  <si>
    <t xml:space="preserve">hwL2VlanBcast</t>
  </si>
  <si>
    <t xml:space="preserve">Whether to broadcast the broadcast packets when ports receive it.
           enabled(1) indicates broadcast the packets, disable(2) indicates it'll discard 
           the broadcast packet. Default value is enabled(1).</t>
  </si>
  <si>
    <t xml:space="preserve">1.3.6.1.4.1.2011.5.25.42.3.1.1.1.1.13</t>
  </si>
  <si>
    <r>
      <rPr>
        <sz val="10"/>
        <rFont val="Noto Sans"/>
        <family val="2"/>
      </rPr>
      <t xml:space="preserve">该节点标识接口收到广播报文后是否广播。</t>
    </r>
    <r>
      <rPr>
        <sz val="10"/>
        <rFont val="Arial"/>
        <family val="0"/>
      </rPr>
      <t xml:space="preserve">enabled(1)</t>
    </r>
    <r>
      <rPr>
        <sz val="10"/>
        <rFont val="Noto Sans"/>
        <family val="2"/>
      </rPr>
      <t xml:space="preserve">表示广播报文，</t>
    </r>
    <r>
      <rPr>
        <sz val="10"/>
        <rFont val="Arial"/>
        <family val="0"/>
      </rPr>
      <t xml:space="preserve">disable(2)</t>
    </r>
    <r>
      <rPr>
        <sz val="10"/>
        <rFont val="Noto Sans"/>
        <family val="2"/>
      </rPr>
      <t xml:space="preserve">表示将丢弃广播报文。默认值为</t>
    </r>
    <r>
      <rPr>
        <sz val="10"/>
        <rFont val="Arial"/>
        <family val="0"/>
      </rPr>
      <t xml:space="preserve">enabled(1)</t>
    </r>
    <r>
      <rPr>
        <sz val="10"/>
        <rFont val="Noto Sans"/>
        <family val="2"/>
      </rPr>
      <t xml:space="preserve">。</t>
    </r>
  </si>
  <si>
    <t xml:space="preserve">hwL2VlanUnknownMulticastProcessing</t>
  </si>
  <si>
    <t xml:space="preserve">Whether to broadcast the unknown multicast packets when ports receive it.
           broadcast(1) indicates broadcast the packet, discard(2) indicates it'll discard 
           the unknown multicast packet. Default value is broadcast(1).</t>
  </si>
  <si>
    <t xml:space="preserve">1.3.6.1.4.1.2011.5.25.42.3.1.1.1.1.14</t>
  </si>
  <si>
    <r>
      <rPr>
        <sz val="10"/>
        <rFont val="Noto Sans"/>
        <family val="2"/>
      </rPr>
      <t xml:space="preserve">该节点标识接口收到未知组播报文后是否广播。</t>
    </r>
    <r>
      <rPr>
        <sz val="10"/>
        <rFont val="Arial"/>
        <family val="0"/>
      </rPr>
      <t xml:space="preserve">broadcast(1)</t>
    </r>
    <r>
      <rPr>
        <sz val="10"/>
        <rFont val="Noto Sans"/>
        <family val="2"/>
      </rPr>
      <t xml:space="preserve">表示广播报文，</t>
    </r>
    <r>
      <rPr>
        <sz val="10"/>
        <rFont val="Arial"/>
        <family val="0"/>
      </rPr>
      <t xml:space="preserve">discard(2)</t>
    </r>
    <r>
      <rPr>
        <sz val="10"/>
        <rFont val="Noto Sans"/>
        <family val="2"/>
      </rPr>
      <t xml:space="preserve">表示将丢弃未知组播报文。默认值为</t>
    </r>
    <r>
      <rPr>
        <sz val="10"/>
        <rFont val="Arial"/>
        <family val="0"/>
      </rPr>
      <t xml:space="preserve">broadcast(1)</t>
    </r>
    <r>
      <rPr>
        <sz val="10"/>
        <rFont val="Noto Sans"/>
        <family val="2"/>
      </rPr>
      <t xml:space="preserve">。</t>
    </r>
  </si>
  <si>
    <t xml:space="preserve">hwL2VlanProperty</t>
  </si>
  <si>
    <t xml:space="preserve">The value of this object identifies the type of a VLAN.</t>
  </si>
  <si>
    <t xml:space="preserve">1.3.6.1.4.1.2011.5.25.42.3.1.1.1.1.15</t>
  </si>
  <si>
    <t xml:space="preserve">INTEGER{default(1),backboneVlan(2),mutilcastVlan(3),userVlan(4)}</t>
  </si>
  <si>
    <r>
      <rPr>
        <sz val="10"/>
        <rFont val="Noto Sans"/>
        <family val="2"/>
      </rPr>
      <t xml:space="preserve">该节点标识</t>
    </r>
    <r>
      <rPr>
        <sz val="10"/>
        <rFont val="Arial"/>
        <family val="0"/>
      </rPr>
      <t xml:space="preserve">VLAN</t>
    </r>
    <r>
      <rPr>
        <sz val="10"/>
        <rFont val="Noto Sans"/>
        <family val="2"/>
      </rPr>
      <t xml:space="preserve">的属性。</t>
    </r>
  </si>
  <si>
    <t xml:space="preserve">hwL2VlanAgingTime</t>
  </si>
  <si>
    <t xml:space="preserve">The aging time of MAC entry that associated with the vlan.'0' means  
                     will be never aged,'-1' means aging-time is not configured to the vlan.</t>
  </si>
  <si>
    <t xml:space="preserve">1.3.6.1.4.1.2011.5.25.42.3.1.1.1.1.16</t>
  </si>
  <si>
    <t xml:space="preserve">Integer32 (SIZE (60..1000000)) (SIZE (0..0)) (SIZE (-1..-1))</t>
  </si>
  <si>
    <t xml:space="preserve">Integer32{(60,1000000),(0,0),(-1,-1)}</t>
  </si>
  <si>
    <t xml:space="preserve">Nonsupport</t>
  </si>
  <si>
    <t xml:space="preserve">hwL2VlanName</t>
  </si>
  <si>
    <t xml:space="preserve">Name of the vlan.</t>
  </si>
  <si>
    <t xml:space="preserve">1.3.6.1.4.1.2011.5.25.42.3.1.1.1.1.17</t>
  </si>
  <si>
    <t xml:space="preserve">OCTET STRING (SIZE (0..31))</t>
  </si>
  <si>
    <t xml:space="preserve">OCTET STRING{(0,31)}</t>
  </si>
  <si>
    <r>
      <rPr>
        <sz val="10"/>
        <rFont val="Noto Sans"/>
        <family val="2"/>
      </rPr>
      <t xml:space="preserve">该节点标识</t>
    </r>
    <r>
      <rPr>
        <sz val="10"/>
        <rFont val="Arial"/>
        <family val="0"/>
      </rPr>
      <t xml:space="preserve">VLAN</t>
    </r>
    <r>
      <rPr>
        <sz val="10"/>
        <rFont val="Noto Sans"/>
        <family val="2"/>
      </rPr>
      <t xml:space="preserve">的名称。</t>
    </r>
  </si>
  <si>
    <t xml:space="preserve">hwL2VlanSmartMacLearn</t>
  </si>
  <si>
    <t xml:space="preserve">The value indicates whether the MAC address learning is opened, when the number of the port which is up state and belonging to the vlan is below and equal to two. The value enabled(1) indicates learning is not allowed, when the number of the port which is up state and belonging to the vlan is below and equal to two.
           Just the common vlan and Sub-vlan have the attribute. Default value is disable(2).</t>
  </si>
  <si>
    <t xml:space="preserve">1.3.6.1.4.1.2011.5.25.42.3.1.1.1.1.18</t>
  </si>
  <si>
    <r>
      <rPr>
        <sz val="10"/>
        <rFont val="Noto Sans"/>
        <family val="2"/>
      </rPr>
      <t xml:space="preserve">标识</t>
    </r>
    <r>
      <rPr>
        <sz val="10"/>
        <rFont val="Arial"/>
        <family val="0"/>
      </rPr>
      <t xml:space="preserve">VLAN</t>
    </r>
    <r>
      <rPr>
        <sz val="10"/>
        <rFont val="Noto Sans"/>
        <family val="2"/>
      </rPr>
      <t xml:space="preserve">内</t>
    </r>
    <r>
      <rPr>
        <sz val="10"/>
        <rFont val="Arial"/>
        <family val="0"/>
      </rPr>
      <t xml:space="preserve">MAC</t>
    </r>
    <r>
      <rPr>
        <sz val="10"/>
        <rFont val="Noto Sans"/>
        <family val="2"/>
      </rPr>
      <t xml:space="preserve">地址灵活学习功能是否使能：
</t>
    </r>
    <r>
      <rPr>
        <sz val="10"/>
        <rFont val="Arial"/>
        <family val="0"/>
      </rPr>
      <t xml:space="preserve">enabled(1)</t>
    </r>
    <r>
      <rPr>
        <sz val="10"/>
        <rFont val="Noto Sans"/>
        <family val="2"/>
      </rPr>
      <t xml:space="preserve">：使能
</t>
    </r>
    <r>
      <rPr>
        <sz val="10"/>
        <rFont val="Arial"/>
        <family val="0"/>
      </rPr>
      <t xml:space="preserve">disabled(2)</t>
    </r>
    <r>
      <rPr>
        <sz val="10"/>
        <rFont val="Noto Sans"/>
        <family val="2"/>
      </rPr>
      <t xml:space="preserve">：未使能
使能</t>
    </r>
    <r>
      <rPr>
        <sz val="10"/>
        <rFont val="Arial"/>
        <family val="0"/>
      </rPr>
      <t xml:space="preserve">MAC</t>
    </r>
    <r>
      <rPr>
        <sz val="10"/>
        <rFont val="Noto Sans"/>
        <family val="2"/>
      </rPr>
      <t xml:space="preserve">地址灵活学习功能后，</t>
    </r>
    <r>
      <rPr>
        <sz val="10"/>
        <rFont val="Arial"/>
        <family val="0"/>
      </rPr>
      <t xml:space="preserve">VLAN</t>
    </r>
    <r>
      <rPr>
        <sz val="10"/>
        <rFont val="Noto Sans"/>
        <family val="2"/>
      </rPr>
      <t xml:space="preserve">内状态为</t>
    </r>
    <r>
      <rPr>
        <sz val="10"/>
        <rFont val="Arial"/>
        <family val="0"/>
      </rPr>
      <t xml:space="preserve">Up</t>
    </r>
    <r>
      <rPr>
        <sz val="10"/>
        <rFont val="Noto Sans"/>
        <family val="2"/>
      </rPr>
      <t xml:space="preserve">的接口个数小于等于</t>
    </r>
    <r>
      <rPr>
        <sz val="10"/>
        <rFont val="Arial"/>
        <family val="0"/>
      </rPr>
      <t xml:space="preserve">2</t>
    </r>
    <r>
      <rPr>
        <sz val="10"/>
        <rFont val="Noto Sans"/>
        <family val="2"/>
      </rPr>
      <t xml:space="preserve">个时，系统自动关闭该</t>
    </r>
    <r>
      <rPr>
        <sz val="10"/>
        <rFont val="Arial"/>
        <family val="0"/>
      </rPr>
      <t xml:space="preserve">VLAN</t>
    </r>
    <r>
      <rPr>
        <sz val="10"/>
        <rFont val="Noto Sans"/>
        <family val="2"/>
      </rPr>
      <t xml:space="preserve">内的</t>
    </r>
    <r>
      <rPr>
        <sz val="10"/>
        <rFont val="Arial"/>
        <family val="0"/>
      </rPr>
      <t xml:space="preserve">MAC</t>
    </r>
    <r>
      <rPr>
        <sz val="10"/>
        <rFont val="Noto Sans"/>
        <family val="2"/>
      </rPr>
      <t xml:space="preserve">地址学习功能，以节省学习</t>
    </r>
    <r>
      <rPr>
        <sz val="10"/>
        <rFont val="Arial"/>
        <family val="0"/>
      </rPr>
      <t xml:space="preserve">MAC</t>
    </r>
    <r>
      <rPr>
        <sz val="10"/>
        <rFont val="Noto Sans"/>
        <family val="2"/>
      </rPr>
      <t xml:space="preserve">地址表项所占用的资源。</t>
    </r>
  </si>
  <si>
    <t xml:space="preserve">hwL2VlanServiceName</t>
  </si>
  <si>
    <t xml:space="preserve">Service name of the vlan.</t>
  </si>
  <si>
    <t xml:space="preserve">1.3.6.1.4.1.2011.5.25.42.3.1.1.1.1.19</t>
  </si>
  <si>
    <t xml:space="preserve">OCTET STRING (SIZE (0..100))</t>
  </si>
  <si>
    <t xml:space="preserve">OCTET STRING{(0,100)}</t>
  </si>
  <si>
    <t xml:space="preserve">hwL2VlanManagementVlan</t>
  </si>
  <si>
    <t xml:space="preserve">This object indicates whether the VLAN is a management VLAN:
            enable: 1 
            disable: 2
          </t>
  </si>
  <si>
    <t xml:space="preserve">1.3.6.1.4.1.2011.5.25.42.3.1.1.1.1.20</t>
  </si>
  <si>
    <r>
      <rPr>
        <sz val="10"/>
        <rFont val="Noto Sans"/>
        <family val="2"/>
      </rPr>
      <t xml:space="preserve">标识当前</t>
    </r>
    <r>
      <rPr>
        <sz val="10"/>
        <rFont val="Arial"/>
        <family val="0"/>
      </rPr>
      <t xml:space="preserve">VLAN</t>
    </r>
    <r>
      <rPr>
        <sz val="10"/>
        <rFont val="Noto Sans"/>
        <family val="2"/>
      </rPr>
      <t xml:space="preserve">是否是管理</t>
    </r>
    <r>
      <rPr>
        <sz val="10"/>
        <rFont val="Arial"/>
        <family val="0"/>
      </rPr>
      <t xml:space="preserve">VLAN</t>
    </r>
    <r>
      <rPr>
        <sz val="10"/>
        <rFont val="Noto Sans"/>
        <family val="2"/>
      </rPr>
      <t xml:space="preserve">：
</t>
    </r>
    <r>
      <rPr>
        <sz val="10"/>
        <rFont val="Arial"/>
        <family val="0"/>
      </rPr>
      <t xml:space="preserve">enabled(1)</t>
    </r>
    <r>
      <rPr>
        <sz val="10"/>
        <rFont val="Noto Sans"/>
        <family val="2"/>
      </rPr>
      <t xml:space="preserve">：是
</t>
    </r>
    <r>
      <rPr>
        <sz val="10"/>
        <rFont val="Arial"/>
        <family val="0"/>
      </rPr>
      <t xml:space="preserve">disabled(2)</t>
    </r>
    <r>
      <rPr>
        <sz val="10"/>
        <rFont val="Noto Sans"/>
        <family val="2"/>
      </rPr>
      <t xml:space="preserve">：不是</t>
    </r>
  </si>
  <si>
    <t xml:space="preserve">hwL2VlanDynamicVlan</t>
  </si>
  <si>
    <t xml:space="preserve">This object indicates whether the VLAN is a dynamic VLAN:
            enable: 1 
            disable: 2
           </t>
  </si>
  <si>
    <t xml:space="preserve">1.3.6.1.4.1.2011.5.25.42.3.1.1.1.1.21</t>
  </si>
  <si>
    <r>
      <rPr>
        <sz val="10"/>
        <rFont val="Noto Sans"/>
        <family val="2"/>
      </rPr>
      <t xml:space="preserve">标识当前</t>
    </r>
    <r>
      <rPr>
        <sz val="10"/>
        <rFont val="Arial"/>
        <family val="0"/>
      </rPr>
      <t xml:space="preserve">VLAN</t>
    </r>
    <r>
      <rPr>
        <sz val="10"/>
        <rFont val="Noto Sans"/>
        <family val="2"/>
      </rPr>
      <t xml:space="preserve">是否是动态</t>
    </r>
    <r>
      <rPr>
        <sz val="10"/>
        <rFont val="Arial"/>
        <family val="0"/>
      </rPr>
      <t xml:space="preserve">VLAN</t>
    </r>
    <r>
      <rPr>
        <sz val="10"/>
        <rFont val="Noto Sans"/>
        <family val="2"/>
      </rPr>
      <t xml:space="preserve">：
</t>
    </r>
    <r>
      <rPr>
        <sz val="10"/>
        <rFont val="Arial"/>
        <family val="0"/>
      </rPr>
      <t xml:space="preserve">enabled(1)</t>
    </r>
    <r>
      <rPr>
        <sz val="10"/>
        <rFont val="Noto Sans"/>
        <family val="2"/>
      </rPr>
      <t xml:space="preserve">：是
</t>
    </r>
    <r>
      <rPr>
        <sz val="10"/>
        <rFont val="Arial"/>
        <family val="0"/>
      </rPr>
      <t xml:space="preserve">disabled(2)</t>
    </r>
    <r>
      <rPr>
        <sz val="10"/>
        <rFont val="Noto Sans"/>
        <family val="2"/>
      </rPr>
      <t xml:space="preserve">：不是</t>
    </r>
  </si>
  <si>
    <t xml:space="preserve">hwL2VlanApply</t>
  </si>
  <si>
    <t xml:space="preserve">1.3.6.1.4.1.2011.5.25.42.3.1.2</t>
  </si>
  <si>
    <t xml:space="preserve">hwL2VlanStackingTable</t>
  </si>
  <si>
    <t xml:space="preserve">This is the table to configure the double tags for the incoming packets of the VLAN stacking interface. It describes the function to encapsulate the incoming packets of a VLAN stacking interface with the double tags.</t>
  </si>
  <si>
    <t xml:space="preserve">1.3.6.1.4.1.2011.5.25.42.3.1.2.1</t>
  </si>
  <si>
    <t xml:space="preserve">HwL2VlanStackingEntry</t>
  </si>
  <si>
    <r>
      <rPr>
        <sz val="10"/>
        <rFont val="Noto Sans"/>
        <family val="2"/>
      </rPr>
      <t xml:space="preserve">该表为</t>
    </r>
    <r>
      <rPr>
        <sz val="10"/>
        <rFont val="Arial"/>
        <family val="0"/>
      </rPr>
      <t xml:space="preserve">VLAN stacking</t>
    </r>
    <r>
      <rPr>
        <sz val="10"/>
        <rFont val="Noto Sans"/>
        <family val="2"/>
      </rPr>
      <t xml:space="preserve">端口两层</t>
    </r>
    <r>
      <rPr>
        <sz val="10"/>
        <rFont val="Arial"/>
        <family val="0"/>
      </rPr>
      <t xml:space="preserve">Tag</t>
    </r>
    <r>
      <rPr>
        <sz val="10"/>
        <rFont val="Noto Sans"/>
        <family val="2"/>
      </rPr>
      <t xml:space="preserve">配置表，描述了对</t>
    </r>
    <r>
      <rPr>
        <sz val="10"/>
        <rFont val="Arial"/>
        <family val="0"/>
      </rPr>
      <t xml:space="preserve">VLAN stacking</t>
    </r>
    <r>
      <rPr>
        <sz val="10"/>
        <rFont val="Noto Sans"/>
        <family val="2"/>
      </rPr>
      <t xml:space="preserve">端口的入报文进行两层</t>
    </r>
    <r>
      <rPr>
        <sz val="10"/>
        <rFont val="Arial"/>
        <family val="0"/>
      </rPr>
      <t xml:space="preserve">Tag</t>
    </r>
    <r>
      <rPr>
        <sz val="10"/>
        <rFont val="Noto Sans"/>
        <family val="2"/>
      </rPr>
      <t xml:space="preserve">的包装功能。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对</t>
    </r>
    <r>
      <rPr>
        <sz val="10"/>
        <rFont val="Arial"/>
        <family val="0"/>
      </rPr>
      <t xml:space="preserve">VLAN</t>
    </r>
    <r>
      <rPr>
        <sz val="10"/>
        <rFont val="Noto Sans"/>
        <family val="2"/>
      </rPr>
      <t xml:space="preserve">列表进行修改，</t>
    </r>
    <r>
      <rPr>
        <sz val="10"/>
        <rFont val="Arial"/>
        <family val="0"/>
      </rPr>
      <t xml:space="preserve">VLAN</t>
    </r>
    <r>
      <rPr>
        <sz val="10"/>
        <rFont val="Noto Sans"/>
        <family val="2"/>
      </rPr>
      <t xml:space="preserve">列表的低</t>
    </r>
    <r>
      <rPr>
        <sz val="10"/>
        <rFont val="Arial"/>
        <family val="0"/>
      </rPr>
      <t xml:space="preserve">2048</t>
    </r>
    <r>
      <rPr>
        <sz val="10"/>
        <rFont val="Noto Sans"/>
        <family val="2"/>
      </rPr>
      <t xml:space="preserve">位及高</t>
    </r>
    <r>
      <rPr>
        <sz val="10"/>
        <rFont val="Arial"/>
        <family val="0"/>
      </rPr>
      <t xml:space="preserve">2048</t>
    </r>
    <r>
      <rPr>
        <sz val="10"/>
        <rFont val="Noto Sans"/>
        <family val="2"/>
      </rPr>
      <t xml:space="preserve">位的值分别为</t>
    </r>
    <r>
      <rPr>
        <sz val="10"/>
        <rFont val="Arial"/>
        <family val="0"/>
      </rPr>
      <t xml:space="preserve">256</t>
    </r>
    <r>
      <rPr>
        <sz val="10"/>
        <rFont val="Noto Sans"/>
        <family val="2"/>
      </rPr>
      <t xml:space="preserve">字节的字符串。字符串的每个字节的</t>
    </r>
    <r>
      <rPr>
        <sz val="10"/>
        <rFont val="Arial"/>
        <family val="0"/>
      </rPr>
      <t xml:space="preserve">8</t>
    </r>
    <r>
      <rPr>
        <sz val="10"/>
        <rFont val="Noto Sans"/>
        <family val="2"/>
      </rPr>
      <t xml:space="preserve">位对应</t>
    </r>
    <r>
      <rPr>
        <sz val="10"/>
        <rFont val="Arial"/>
        <family val="0"/>
      </rPr>
      <t xml:space="preserve">8</t>
    </r>
    <r>
      <rPr>
        <sz val="10"/>
        <rFont val="Noto Sans"/>
        <family val="2"/>
      </rPr>
      <t xml:space="preserve">个</t>
    </r>
    <r>
      <rPr>
        <sz val="10"/>
        <rFont val="Arial"/>
        <family val="0"/>
      </rPr>
      <t xml:space="preserve">VLAN ID</t>
    </r>
    <r>
      <rPr>
        <sz val="10"/>
        <rFont val="Noto Sans"/>
        <family val="2"/>
      </rPr>
      <t xml:space="preserve">，代表低</t>
    </r>
    <r>
      <rPr>
        <sz val="10"/>
        <rFont val="Arial"/>
        <family val="0"/>
      </rPr>
      <t xml:space="preserve">VLAN</t>
    </r>
    <r>
      <rPr>
        <sz val="10"/>
        <rFont val="Noto Sans"/>
        <family val="2"/>
      </rPr>
      <t xml:space="preserve">列表的</t>
    </r>
    <r>
      <rPr>
        <sz val="10"/>
        <rFont val="Arial"/>
        <family val="0"/>
      </rPr>
      <t xml:space="preserve">2048</t>
    </r>
    <r>
      <rPr>
        <sz val="10"/>
        <rFont val="Noto Sans"/>
        <family val="2"/>
      </rPr>
      <t xml:space="preserve">个位和代表高</t>
    </r>
    <r>
      <rPr>
        <sz val="10"/>
        <rFont val="Arial"/>
        <family val="0"/>
      </rPr>
      <t xml:space="preserve">VLAN</t>
    </r>
    <r>
      <rPr>
        <sz val="10"/>
        <rFont val="Noto Sans"/>
        <family val="2"/>
      </rPr>
      <t xml:space="preserve">列表的</t>
    </r>
    <r>
      <rPr>
        <sz val="10"/>
        <rFont val="Arial"/>
        <family val="0"/>
      </rPr>
      <t xml:space="preserve">2048</t>
    </r>
    <r>
      <rPr>
        <sz val="10"/>
        <rFont val="Noto Sans"/>
        <family val="2"/>
      </rPr>
      <t xml:space="preserve">个位对应</t>
    </r>
    <r>
      <rPr>
        <sz val="10"/>
        <rFont val="Arial"/>
        <family val="0"/>
      </rPr>
      <t xml:space="preserve">4096</t>
    </r>
    <r>
      <rPr>
        <sz val="10"/>
        <rFont val="Noto Sans"/>
        <family val="2"/>
      </rPr>
      <t xml:space="preserve">个</t>
    </r>
    <r>
      <rPr>
        <sz val="10"/>
        <rFont val="Arial"/>
        <family val="0"/>
      </rPr>
      <t xml:space="preserve">VLAN ID</t>
    </r>
    <r>
      <rPr>
        <sz val="10"/>
        <rFont val="Noto Sans"/>
        <family val="2"/>
      </rPr>
      <t xml:space="preserve">。
第</t>
    </r>
    <r>
      <rPr>
        <sz val="10"/>
        <rFont val="Arial"/>
        <family val="0"/>
      </rPr>
      <t xml:space="preserve">1</t>
    </r>
    <r>
      <rPr>
        <sz val="10"/>
        <rFont val="Noto Sans"/>
        <family val="2"/>
      </rPr>
      <t xml:space="preserve">位和第</t>
    </r>
    <r>
      <rPr>
        <sz val="10"/>
        <rFont val="Arial"/>
        <family val="0"/>
      </rPr>
      <t xml:space="preserve">4096</t>
    </r>
    <r>
      <rPr>
        <sz val="10"/>
        <rFont val="Noto Sans"/>
        <family val="2"/>
      </rPr>
      <t xml:space="preserve">位分别对应</t>
    </r>
    <r>
      <rPr>
        <sz val="10"/>
        <rFont val="Arial"/>
        <family val="0"/>
      </rPr>
      <t xml:space="preserve">VLAN 0</t>
    </r>
    <r>
      <rPr>
        <sz val="10"/>
        <rFont val="Noto Sans"/>
        <family val="2"/>
      </rPr>
      <t xml:space="preserve">和</t>
    </r>
    <r>
      <rPr>
        <sz val="10"/>
        <rFont val="Arial"/>
        <family val="0"/>
      </rPr>
      <t xml:space="preserve">VLAN 4095</t>
    </r>
    <r>
      <rPr>
        <sz val="10"/>
        <rFont val="Noto Sans"/>
        <family val="2"/>
      </rPr>
      <t xml:space="preserve">，其他各位与</t>
    </r>
    <r>
      <rPr>
        <sz val="10"/>
        <rFont val="Arial"/>
        <family val="0"/>
      </rPr>
      <t xml:space="preserve">VLAN ID</t>
    </r>
    <r>
      <rPr>
        <sz val="10"/>
        <rFont val="Noto Sans"/>
        <family val="2"/>
      </rPr>
      <t xml:space="preserve">一一对应。由于</t>
    </r>
    <r>
      <rPr>
        <sz val="10"/>
        <rFont val="Arial"/>
        <family val="0"/>
      </rPr>
      <t xml:space="preserve">VLAN 0</t>
    </r>
    <r>
      <rPr>
        <sz val="10"/>
        <rFont val="Noto Sans"/>
        <family val="2"/>
      </rPr>
      <t xml:space="preserve">和</t>
    </r>
    <r>
      <rPr>
        <sz val="10"/>
        <rFont val="Arial"/>
        <family val="0"/>
      </rPr>
      <t xml:space="preserve">VLAN 4095</t>
    </r>
    <r>
      <rPr>
        <sz val="10"/>
        <rFont val="Noto Sans"/>
        <family val="2"/>
      </rPr>
      <t xml:space="preserve">保留不予使用，所以这两位固定为</t>
    </r>
    <r>
      <rPr>
        <sz val="10"/>
        <rFont val="Arial"/>
        <family val="0"/>
      </rPr>
      <t xml:space="preserve">0</t>
    </r>
    <r>
      <rPr>
        <sz val="10"/>
        <rFont val="Noto Sans"/>
        <family val="2"/>
      </rPr>
      <t xml:space="preserve">，不能被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Creation Restriction:The table can not be created.
Modification Restriction:In this table, the VLAN lists can be modified. The low 2048 bits and the high 2048 bits of the VLAN lists are the character strings with 256 bytes. Eight bits of each byte in the character string correspond to eight VLAN IDs. Therefore, low 2048 bits and high 2048 bits of the VLAN list correspond to 4096 VLAN IDs.
The first bit and the 4096th bit respectively correspond to VLAN 0 and VLAN 4095. Other bits are in one-to-one corresponding to other VLAN IDs. VLAN 0 and VLAN 4095 are reserved; therefore, these two bits are fixedly 0 and cannot be modified.
Deletion Restriction:The entries in this table can not be deleted.
Access Restriction:The entries in this table can be read without restriction.</t>
  </si>
  <si>
    <t xml:space="preserve">hwL2VlanStackingEntry</t>
  </si>
  <si>
    <t xml:space="preserve">QinQ-port configuration table.</t>
  </si>
  <si>
    <t xml:space="preserve">1.3.6.1.4.1.2011.5.25.42.3.1.2.1.1</t>
  </si>
  <si>
    <t xml:space="preserve">hwL2VlanStackingPortIndex</t>
  </si>
  <si>
    <t xml:space="preserve">Index number of QinQ-port.</t>
  </si>
  <si>
    <t xml:space="preserve">1.3.6.1.4.1.2011.5.25.42.3.1.2.1.1.1</t>
  </si>
  <si>
    <t xml:space="preserve">Integer32 (SIZE (1..65535))</t>
  </si>
  <si>
    <t xml:space="preserve">Integer32{(1,65535)}</t>
  </si>
  <si>
    <r>
      <rPr>
        <sz val="10"/>
        <rFont val="Noto Sans"/>
        <family val="2"/>
      </rPr>
      <t xml:space="preserve">该节点为</t>
    </r>
    <r>
      <rPr>
        <sz val="10"/>
        <rFont val="Arial"/>
        <family val="0"/>
      </rPr>
      <t xml:space="preserve">VLAN stacking</t>
    </r>
    <r>
      <rPr>
        <sz val="10"/>
        <rFont val="Noto Sans"/>
        <family val="2"/>
      </rPr>
      <t xml:space="preserve">端口索引值。</t>
    </r>
  </si>
  <si>
    <t xml:space="preserve">hwL2VlanStackingInsideVlanId</t>
  </si>
  <si>
    <t xml:space="preserve">Inside vlan-id of QinQ-port, use it as the Index.</t>
  </si>
  <si>
    <t xml:space="preserve">1.3.6.1.4.1.2011.5.25.42.3.1.2.1.1.2</t>
  </si>
  <si>
    <r>
      <rPr>
        <sz val="10"/>
        <rFont val="Noto Sans"/>
        <family val="2"/>
      </rPr>
      <t xml:space="preserve">该节点为</t>
    </r>
    <r>
      <rPr>
        <sz val="10"/>
        <rFont val="Arial"/>
        <family val="0"/>
      </rPr>
      <t xml:space="preserve">VLAN ID</t>
    </r>
    <r>
      <rPr>
        <sz val="10"/>
        <rFont val="Noto Sans"/>
        <family val="2"/>
      </rPr>
      <t xml:space="preserve">，标识为</t>
    </r>
    <r>
      <rPr>
        <sz val="10"/>
        <rFont val="Arial"/>
        <family val="0"/>
      </rPr>
      <t xml:space="preserve">VLAN stacking</t>
    </r>
    <r>
      <rPr>
        <sz val="10"/>
        <rFont val="Noto Sans"/>
        <family val="2"/>
      </rPr>
      <t xml:space="preserve">端口的入报文封装的内层</t>
    </r>
    <r>
      <rPr>
        <sz val="10"/>
        <rFont val="Arial"/>
        <family val="0"/>
      </rPr>
      <t xml:space="preserve">Tag</t>
    </r>
    <r>
      <rPr>
        <sz val="10"/>
        <rFont val="Noto Sans"/>
        <family val="2"/>
      </rPr>
      <t xml:space="preserve">。</t>
    </r>
  </si>
  <si>
    <t xml:space="preserve">hwL2VlanStackingOutsideVlanListLow</t>
  </si>
  <si>
    <t xml:space="preserve">This object indicates the low 2048 bits of the VLAN list, specifying the outer VLAN tag of incoming packets on the QinQ interface. Each bit corresponds to a VLAN ID.</t>
  </si>
  <si>
    <t xml:space="preserve">1.3.6.1.4.1.2011.5.25.42.3.1.2.1.1.3</t>
  </si>
  <si>
    <t xml:space="preserve">OCTET STRING (SIZE (256..256))</t>
  </si>
  <si>
    <t xml:space="preserve">OCTET STRING{(256,256)}</t>
  </si>
  <si>
    <r>
      <rPr>
        <sz val="10"/>
        <rFont val="Noto Sans"/>
        <family val="2"/>
      </rPr>
      <t xml:space="preserve">该节点为</t>
    </r>
    <r>
      <rPr>
        <sz val="10"/>
        <rFont val="Arial"/>
        <family val="0"/>
      </rPr>
      <t xml:space="preserve">VLAN</t>
    </r>
    <r>
      <rPr>
        <sz val="10"/>
        <rFont val="Noto Sans"/>
        <family val="2"/>
      </rPr>
      <t xml:space="preserve">列表的低</t>
    </r>
    <r>
      <rPr>
        <sz val="10"/>
        <rFont val="Arial"/>
        <family val="0"/>
      </rPr>
      <t xml:space="preserve">2048</t>
    </r>
    <r>
      <rPr>
        <sz val="10"/>
        <rFont val="Noto Sans"/>
        <family val="2"/>
      </rPr>
      <t xml:space="preserve">位，标识了</t>
    </r>
    <r>
      <rPr>
        <sz val="10"/>
        <rFont val="Arial"/>
        <family val="0"/>
      </rPr>
      <t xml:space="preserve">QinQ</t>
    </r>
    <r>
      <rPr>
        <sz val="10"/>
        <rFont val="Noto Sans"/>
        <family val="2"/>
      </rPr>
      <t xml:space="preserve">端口入报文所带的外层</t>
    </r>
    <r>
      <rPr>
        <sz val="10"/>
        <rFont val="Arial"/>
        <family val="0"/>
      </rPr>
      <t xml:space="preserve">Tag</t>
    </r>
    <r>
      <rPr>
        <sz val="10"/>
        <rFont val="Noto Sans"/>
        <family val="2"/>
      </rPr>
      <t xml:space="preserve">。每一位对应一个</t>
    </r>
    <r>
      <rPr>
        <sz val="10"/>
        <rFont val="Arial"/>
        <family val="0"/>
      </rPr>
      <t xml:space="preserve">VLAN ID</t>
    </r>
    <r>
      <rPr>
        <sz val="10"/>
        <rFont val="Noto Sans"/>
        <family val="2"/>
      </rPr>
      <t xml:space="preserve">。</t>
    </r>
  </si>
  <si>
    <t xml:space="preserve">hwL2VlanStackingOutsideVlanListHigh</t>
  </si>
  <si>
    <t xml:space="preserve">This object indicates the high 2048 bits of the VLAN list, specifying the outer VLAN tag of incoming packets on the QinQ interface. Each bit corresponds to a VLAN ID.</t>
  </si>
  <si>
    <t xml:space="preserve">1.3.6.1.4.1.2011.5.25.42.3.1.2.1.1.4</t>
  </si>
  <si>
    <r>
      <rPr>
        <sz val="10"/>
        <rFont val="Noto Sans"/>
        <family val="2"/>
      </rPr>
      <t xml:space="preserve">该节点为</t>
    </r>
    <r>
      <rPr>
        <sz val="10"/>
        <rFont val="Arial"/>
        <family val="0"/>
      </rPr>
      <t xml:space="preserve">VLAN</t>
    </r>
    <r>
      <rPr>
        <sz val="10"/>
        <rFont val="Noto Sans"/>
        <family val="2"/>
      </rPr>
      <t xml:space="preserve">列表的高</t>
    </r>
    <r>
      <rPr>
        <sz val="10"/>
        <rFont val="Arial"/>
        <family val="0"/>
      </rPr>
      <t xml:space="preserve">2048</t>
    </r>
    <r>
      <rPr>
        <sz val="10"/>
        <rFont val="Noto Sans"/>
        <family val="2"/>
      </rPr>
      <t xml:space="preserve">位，标识了</t>
    </r>
    <r>
      <rPr>
        <sz val="10"/>
        <rFont val="Arial"/>
        <family val="0"/>
      </rPr>
      <t xml:space="preserve">QinQ</t>
    </r>
    <r>
      <rPr>
        <sz val="10"/>
        <rFont val="Noto Sans"/>
        <family val="2"/>
      </rPr>
      <t xml:space="preserve">端口的入报文所带的外层</t>
    </r>
    <r>
      <rPr>
        <sz val="10"/>
        <rFont val="Arial"/>
        <family val="0"/>
      </rPr>
      <t xml:space="preserve">Tag</t>
    </r>
    <r>
      <rPr>
        <sz val="10"/>
        <rFont val="Noto Sans"/>
        <family val="2"/>
      </rPr>
      <t xml:space="preserve">。每一位对应一个</t>
    </r>
    <r>
      <rPr>
        <sz val="10"/>
        <rFont val="Arial"/>
        <family val="0"/>
      </rPr>
      <t xml:space="preserve">VLAN ID</t>
    </r>
    <r>
      <rPr>
        <sz val="10"/>
        <rFont val="Noto Sans"/>
        <family val="2"/>
      </rPr>
      <t xml:space="preserve">。</t>
    </r>
  </si>
  <si>
    <t xml:space="preserve">hwL2VlanStackingRowStatus</t>
  </si>
  <si>
    <t xml:space="preserve">The value of this object identifies the row status of the double VLAN tag configuration table of the VLAN stacking interface.</t>
  </si>
  <si>
    <t xml:space="preserve">1.3.6.1.4.1.2011.5.25.42.3.1.2.1.1.5</t>
  </si>
  <si>
    <r>
      <rPr>
        <sz val="10"/>
        <rFont val="Noto Sans"/>
        <family val="2"/>
      </rPr>
      <t xml:space="preserve">该节点标识</t>
    </r>
    <r>
      <rPr>
        <sz val="10"/>
        <rFont val="Arial"/>
        <family val="0"/>
      </rPr>
      <t xml:space="preserve">VLAN stacking</t>
    </r>
    <r>
      <rPr>
        <sz val="10"/>
        <rFont val="Noto Sans"/>
        <family val="2"/>
      </rPr>
      <t xml:space="preserve">端口两层</t>
    </r>
    <r>
      <rPr>
        <sz val="10"/>
        <rFont val="Arial"/>
        <family val="0"/>
      </rPr>
      <t xml:space="preserve">Tag</t>
    </r>
    <r>
      <rPr>
        <sz val="10"/>
        <rFont val="Noto Sans"/>
        <family val="2"/>
      </rPr>
      <t xml:space="preserve">配置表的行状态。</t>
    </r>
  </si>
  <si>
    <t xml:space="preserve">hwL2VlanMappingTable</t>
  </si>
  <si>
    <t xml:space="preserve">This is the table to configure the VLAN swapping on the VLAN mapping interface. It describes the mapping relationship in the VLAN substitution on the VLAN mapping interface.</t>
  </si>
  <si>
    <t xml:space="preserve">1.3.6.1.4.1.2011.5.25.42.3.1.2.2</t>
  </si>
  <si>
    <t xml:space="preserve">HwL2VlanMappingEntry</t>
  </si>
  <si>
    <r>
      <rPr>
        <sz val="10"/>
        <rFont val="Noto Sans"/>
        <family val="2"/>
      </rPr>
      <t xml:space="preserve">该表为</t>
    </r>
    <r>
      <rPr>
        <sz val="10"/>
        <rFont val="Arial"/>
        <family val="0"/>
      </rPr>
      <t xml:space="preserve">VLAN mapping</t>
    </r>
    <r>
      <rPr>
        <sz val="10"/>
        <rFont val="Noto Sans"/>
        <family val="2"/>
      </rPr>
      <t xml:space="preserve">端口置换配置表，描述了</t>
    </r>
    <r>
      <rPr>
        <sz val="10"/>
        <rFont val="Arial"/>
        <family val="0"/>
      </rPr>
      <t xml:space="preserve">VLAN mapping</t>
    </r>
    <r>
      <rPr>
        <sz val="10"/>
        <rFont val="Noto Sans"/>
        <family val="2"/>
      </rPr>
      <t xml:space="preserve">端口进行</t>
    </r>
    <r>
      <rPr>
        <sz val="10"/>
        <rFont val="Arial"/>
        <family val="0"/>
      </rPr>
      <t xml:space="preserve">VLAN</t>
    </r>
    <r>
      <rPr>
        <sz val="10"/>
        <rFont val="Noto Sans"/>
        <family val="2"/>
      </rPr>
      <t xml:space="preserve">置换的映射关系。
创建约束</t>
    </r>
    <r>
      <rPr>
        <sz val="10"/>
        <rFont val="Arial"/>
        <family val="0"/>
      </rPr>
      <t xml:space="preserve">:</t>
    </r>
    <r>
      <rPr>
        <sz val="10"/>
        <rFont val="Noto Sans"/>
        <family val="2"/>
      </rPr>
      <t xml:space="preserve">该表不支持创建。
索引中的</t>
    </r>
    <r>
      <rPr>
        <sz val="10"/>
        <rFont val="Arial"/>
        <family val="0"/>
      </rPr>
      <t xml:space="preserve">VLAN</t>
    </r>
    <r>
      <rPr>
        <sz val="10"/>
        <rFont val="Noto Sans"/>
        <family val="2"/>
      </rPr>
      <t xml:space="preserve">需已使用，并且不是</t>
    </r>
    <r>
      <rPr>
        <sz val="10"/>
        <rFont val="Arial"/>
        <family val="0"/>
      </rPr>
      <t xml:space="preserve">Super VLAN</t>
    </r>
    <r>
      <rPr>
        <sz val="10"/>
        <rFont val="Noto Sans"/>
        <family val="2"/>
      </rPr>
      <t xml:space="preserve">。
修改约束</t>
    </r>
    <r>
      <rPr>
        <sz val="10"/>
        <rFont val="Arial"/>
        <family val="0"/>
      </rPr>
      <t xml:space="preserve">:</t>
    </r>
    <r>
      <rPr>
        <sz val="10"/>
        <rFont val="Noto Sans"/>
        <family val="2"/>
      </rPr>
      <t xml:space="preserve">该表支持对</t>
    </r>
    <r>
      <rPr>
        <sz val="10"/>
        <rFont val="Arial"/>
        <family val="0"/>
      </rPr>
      <t xml:space="preserve">VLAN</t>
    </r>
    <r>
      <rPr>
        <sz val="10"/>
        <rFont val="Noto Sans"/>
        <family val="2"/>
      </rPr>
      <t xml:space="preserve">列表进行修改，</t>
    </r>
    <r>
      <rPr>
        <sz val="10"/>
        <rFont val="Arial"/>
        <family val="0"/>
      </rPr>
      <t xml:space="preserve">VLAN</t>
    </r>
    <r>
      <rPr>
        <sz val="10"/>
        <rFont val="Noto Sans"/>
        <family val="2"/>
      </rPr>
      <t xml:space="preserve">列表中低</t>
    </r>
    <r>
      <rPr>
        <sz val="10"/>
        <rFont val="Arial"/>
        <family val="0"/>
      </rPr>
      <t xml:space="preserve">2048</t>
    </r>
    <r>
      <rPr>
        <sz val="10"/>
        <rFont val="Noto Sans"/>
        <family val="2"/>
      </rPr>
      <t xml:space="preserve">及高</t>
    </r>
    <r>
      <rPr>
        <sz val="10"/>
        <rFont val="Arial"/>
        <family val="0"/>
      </rPr>
      <t xml:space="preserve">2048</t>
    </r>
    <r>
      <rPr>
        <sz val="10"/>
        <rFont val="Noto Sans"/>
        <family val="2"/>
      </rPr>
      <t xml:space="preserve">位的值分别为</t>
    </r>
    <r>
      <rPr>
        <sz val="10"/>
        <rFont val="Arial"/>
        <family val="0"/>
      </rPr>
      <t xml:space="preserve">256</t>
    </r>
    <r>
      <rPr>
        <sz val="10"/>
        <rFont val="Noto Sans"/>
        <family val="2"/>
      </rPr>
      <t xml:space="preserve">字节的字符串。字符串的每个字节的</t>
    </r>
    <r>
      <rPr>
        <sz val="10"/>
        <rFont val="Arial"/>
        <family val="0"/>
      </rPr>
      <t xml:space="preserve">8</t>
    </r>
    <r>
      <rPr>
        <sz val="10"/>
        <rFont val="Noto Sans"/>
        <family val="2"/>
      </rPr>
      <t xml:space="preserve">位对应</t>
    </r>
    <r>
      <rPr>
        <sz val="10"/>
        <rFont val="Arial"/>
        <family val="0"/>
      </rPr>
      <t xml:space="preserve">8</t>
    </r>
    <r>
      <rPr>
        <sz val="10"/>
        <rFont val="Noto Sans"/>
        <family val="2"/>
      </rPr>
      <t xml:space="preserve">个</t>
    </r>
    <r>
      <rPr>
        <sz val="10"/>
        <rFont val="Arial"/>
        <family val="0"/>
      </rPr>
      <t xml:space="preserve">VLAN ID</t>
    </r>
    <r>
      <rPr>
        <sz val="10"/>
        <rFont val="Noto Sans"/>
        <family val="2"/>
      </rPr>
      <t xml:space="preserve">，代表低</t>
    </r>
    <r>
      <rPr>
        <sz val="10"/>
        <rFont val="Arial"/>
        <family val="0"/>
      </rPr>
      <t xml:space="preserve">2048</t>
    </r>
    <r>
      <rPr>
        <sz val="10"/>
        <rFont val="Noto Sans"/>
        <family val="2"/>
      </rPr>
      <t xml:space="preserve">位和高</t>
    </r>
    <r>
      <rPr>
        <sz val="10"/>
        <rFont val="Arial"/>
        <family val="0"/>
      </rPr>
      <t xml:space="preserve">2048</t>
    </r>
    <r>
      <rPr>
        <sz val="10"/>
        <rFont val="Noto Sans"/>
        <family val="2"/>
      </rPr>
      <t xml:space="preserve">位对应</t>
    </r>
    <r>
      <rPr>
        <sz val="10"/>
        <rFont val="Arial"/>
        <family val="0"/>
      </rPr>
      <t xml:space="preserve">4096</t>
    </r>
    <r>
      <rPr>
        <sz val="10"/>
        <rFont val="Noto Sans"/>
        <family val="2"/>
      </rPr>
      <t xml:space="preserve">个</t>
    </r>
    <r>
      <rPr>
        <sz val="10"/>
        <rFont val="Arial"/>
        <family val="0"/>
      </rPr>
      <t xml:space="preserve">VLAN ID</t>
    </r>
    <r>
      <rPr>
        <sz val="10"/>
        <rFont val="Noto Sans"/>
        <family val="2"/>
      </rPr>
      <t xml:space="preserve">。
第</t>
    </r>
    <r>
      <rPr>
        <sz val="10"/>
        <rFont val="Arial"/>
        <family val="0"/>
      </rPr>
      <t xml:space="preserve">1</t>
    </r>
    <r>
      <rPr>
        <sz val="10"/>
        <rFont val="Noto Sans"/>
        <family val="2"/>
      </rPr>
      <t xml:space="preserve">位和第</t>
    </r>
    <r>
      <rPr>
        <sz val="10"/>
        <rFont val="Arial"/>
        <family val="0"/>
      </rPr>
      <t xml:space="preserve">4096</t>
    </r>
    <r>
      <rPr>
        <sz val="10"/>
        <rFont val="Noto Sans"/>
        <family val="2"/>
      </rPr>
      <t xml:space="preserve">位对应</t>
    </r>
    <r>
      <rPr>
        <sz val="10"/>
        <rFont val="Arial"/>
        <family val="0"/>
      </rPr>
      <t xml:space="preserve">VLAN 0</t>
    </r>
    <r>
      <rPr>
        <sz val="10"/>
        <rFont val="Noto Sans"/>
        <family val="2"/>
      </rPr>
      <t xml:space="preserve">和</t>
    </r>
    <r>
      <rPr>
        <sz val="10"/>
        <rFont val="Arial"/>
        <family val="0"/>
      </rPr>
      <t xml:space="preserve">VLAN 4095</t>
    </r>
    <r>
      <rPr>
        <sz val="10"/>
        <rFont val="Noto Sans"/>
        <family val="2"/>
      </rPr>
      <t xml:space="preserve">，其他各位与</t>
    </r>
    <r>
      <rPr>
        <sz val="10"/>
        <rFont val="Arial"/>
        <family val="0"/>
      </rPr>
      <t xml:space="preserve">VLAN ID</t>
    </r>
    <r>
      <rPr>
        <sz val="10"/>
        <rFont val="Noto Sans"/>
        <family val="2"/>
      </rPr>
      <t xml:space="preserve">一一对应。由于</t>
    </r>
    <r>
      <rPr>
        <sz val="10"/>
        <rFont val="Arial"/>
        <family val="0"/>
      </rPr>
      <t xml:space="preserve">VLAN 0</t>
    </r>
    <r>
      <rPr>
        <sz val="10"/>
        <rFont val="Noto Sans"/>
        <family val="2"/>
      </rPr>
      <t xml:space="preserve">和</t>
    </r>
    <r>
      <rPr>
        <sz val="10"/>
        <rFont val="Arial"/>
        <family val="0"/>
      </rPr>
      <t xml:space="preserve">VLAN 4095</t>
    </r>
    <r>
      <rPr>
        <sz val="10"/>
        <rFont val="Noto Sans"/>
        <family val="2"/>
      </rPr>
      <t xml:space="preserve">保留不予使用，所以这两位固定为</t>
    </r>
    <r>
      <rPr>
        <sz val="10"/>
        <rFont val="Arial"/>
        <family val="0"/>
      </rPr>
      <t xml:space="preserve">0</t>
    </r>
    <r>
      <rPr>
        <sz val="10"/>
        <rFont val="Noto Sans"/>
        <family val="2"/>
      </rPr>
      <t xml:space="preserve">，不能被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Creation Restriction:The entries in this table can not be created.
Modification Restriction:In this table, the VLAN list can be modified. The values of the low 2048 VLAN list and high 2048 VLAN list are the character strings with 256 bytes. Eight bits of each byte in the character string correspond to eight VLAN IDs. Therefore, the low 2048 bits and high 2048 bits of the VLAN list correspond to 4096 VLAN IDs.
The first bit and the 4096th bit respectively correspond to VLAN 0 and VLAN 4095. Other bits are in one-to-one corresponding to other VLAN IDs. VLAN 0 and VLAN 4095 are reserved; therefore, these two bits are fixedly 0 and cannot be modified.
Deletion Restriction:The entries in this table can not be deleted.
Access Restriction:The entries in this table can be read without restriction.</t>
  </si>
  <si>
    <t xml:space="preserve">hwL2VlanMappingEntry</t>
  </si>
  <si>
    <t xml:space="preserve">1.3.6.1.4.1.2011.5.25.42.3.1.2.2.1</t>
  </si>
  <si>
    <t xml:space="preserve">hwL2VlanMappingPortIndex</t>
  </si>
  <si>
    <t xml:space="preserve">This object indicates the index of an interface where VLAN mapping is configured.</t>
  </si>
  <si>
    <t xml:space="preserve">1.3.6.1.4.1.2011.5.25.42.3.1.2.2.1.1</t>
  </si>
  <si>
    <r>
      <rPr>
        <sz val="10"/>
        <rFont val="Noto Sans"/>
        <family val="2"/>
      </rPr>
      <t xml:space="preserve">该节点为</t>
    </r>
    <r>
      <rPr>
        <sz val="10"/>
        <rFont val="Arial"/>
        <family val="0"/>
      </rPr>
      <t xml:space="preserve">VLAN mapping</t>
    </r>
    <r>
      <rPr>
        <sz val="10"/>
        <rFont val="Noto Sans"/>
        <family val="2"/>
      </rPr>
      <t xml:space="preserve">端口索引值。</t>
    </r>
  </si>
  <si>
    <t xml:space="preserve">hwL2VlanMappingInsideVlanId</t>
  </si>
  <si>
    <t xml:space="preserve">The value of this object identifies the VLAN ID. This object describes the VLAN ID after the replacement.</t>
  </si>
  <si>
    <t xml:space="preserve">1.3.6.1.4.1.2011.5.25.42.3.1.2.2.1.2</t>
  </si>
  <si>
    <r>
      <rPr>
        <sz val="10"/>
        <rFont val="Noto Sans"/>
        <family val="2"/>
      </rPr>
      <t xml:space="preserve">该节点为</t>
    </r>
    <r>
      <rPr>
        <sz val="10"/>
        <rFont val="Arial"/>
        <family val="0"/>
      </rPr>
      <t xml:space="preserve">VLAN ID</t>
    </r>
    <r>
      <rPr>
        <sz val="10"/>
        <rFont val="Noto Sans"/>
        <family val="2"/>
      </rPr>
      <t xml:space="preserve">，描述了替换后的</t>
    </r>
    <r>
      <rPr>
        <sz val="10"/>
        <rFont val="Arial"/>
        <family val="0"/>
      </rPr>
      <t xml:space="preserve">VLAN ID</t>
    </r>
    <r>
      <rPr>
        <sz val="10"/>
        <rFont val="Noto Sans"/>
        <family val="2"/>
      </rPr>
      <t xml:space="preserve">。</t>
    </r>
  </si>
  <si>
    <t xml:space="preserve">hwL2VlanMappingOutsideVlanListLow</t>
  </si>
  <si>
    <t xml:space="preserve">This object indicates the low 2048 bits of the VLAN list. This object specifies the VLAN list to be replaced. Each bit corresponds to a VLAN.</t>
  </si>
  <si>
    <t xml:space="preserve">1.3.6.1.4.1.2011.5.25.42.3.1.2.2.1.3</t>
  </si>
  <si>
    <r>
      <rPr>
        <sz val="10"/>
        <rFont val="Noto Sans"/>
        <family val="2"/>
      </rPr>
      <t xml:space="preserve">该节点为</t>
    </r>
    <r>
      <rPr>
        <sz val="10"/>
        <rFont val="Arial"/>
        <family val="0"/>
      </rPr>
      <t xml:space="preserve">VLAN</t>
    </r>
    <r>
      <rPr>
        <sz val="10"/>
        <rFont val="Noto Sans"/>
        <family val="2"/>
      </rPr>
      <t xml:space="preserve">列表的低</t>
    </r>
    <r>
      <rPr>
        <sz val="10"/>
        <rFont val="Arial"/>
        <family val="0"/>
      </rPr>
      <t xml:space="preserve">2048</t>
    </r>
    <r>
      <rPr>
        <sz val="10"/>
        <rFont val="Noto Sans"/>
        <family val="2"/>
      </rPr>
      <t xml:space="preserve">位，标识了需要进行替换的</t>
    </r>
    <r>
      <rPr>
        <sz val="10"/>
        <rFont val="Arial"/>
        <family val="0"/>
      </rPr>
      <t xml:space="preserve">VLAN</t>
    </r>
    <r>
      <rPr>
        <sz val="10"/>
        <rFont val="Noto Sans"/>
        <family val="2"/>
      </rPr>
      <t xml:space="preserve">列表。每一位对应一个</t>
    </r>
    <r>
      <rPr>
        <sz val="10"/>
        <rFont val="Arial"/>
        <family val="0"/>
      </rPr>
      <t xml:space="preserve">VLAN</t>
    </r>
    <r>
      <rPr>
        <sz val="10"/>
        <rFont val="Noto Sans"/>
        <family val="2"/>
      </rPr>
      <t xml:space="preserve">。</t>
    </r>
  </si>
  <si>
    <t xml:space="preserve">hwL2VlanMappingOutsideVlanListHigh</t>
  </si>
  <si>
    <t xml:space="preserve">This object indicates the high 2048 bits of the VLAN list. This object specifies the VLAN list to be replaced. Each bit corresponds to a VLAN.</t>
  </si>
  <si>
    <t xml:space="preserve">1.3.6.1.4.1.2011.5.25.42.3.1.2.2.1.4</t>
  </si>
  <si>
    <r>
      <rPr>
        <sz val="10"/>
        <rFont val="Noto Sans"/>
        <family val="2"/>
      </rPr>
      <t xml:space="preserve">该节点为</t>
    </r>
    <r>
      <rPr>
        <sz val="10"/>
        <rFont val="Arial"/>
        <family val="0"/>
      </rPr>
      <t xml:space="preserve">VLAN</t>
    </r>
    <r>
      <rPr>
        <sz val="10"/>
        <rFont val="Noto Sans"/>
        <family val="2"/>
      </rPr>
      <t xml:space="preserve">列表的高</t>
    </r>
    <r>
      <rPr>
        <sz val="10"/>
        <rFont val="Arial"/>
        <family val="0"/>
      </rPr>
      <t xml:space="preserve">2048</t>
    </r>
    <r>
      <rPr>
        <sz val="10"/>
        <rFont val="Noto Sans"/>
        <family val="2"/>
      </rPr>
      <t xml:space="preserve">位，标识了需要进行替换的</t>
    </r>
    <r>
      <rPr>
        <sz val="10"/>
        <rFont val="Arial"/>
        <family val="0"/>
      </rPr>
      <t xml:space="preserve">VLAN</t>
    </r>
    <r>
      <rPr>
        <sz val="10"/>
        <rFont val="Noto Sans"/>
        <family val="2"/>
      </rPr>
      <t xml:space="preserve">列表。每一位对应一个</t>
    </r>
    <r>
      <rPr>
        <sz val="10"/>
        <rFont val="Arial"/>
        <family val="0"/>
      </rPr>
      <t xml:space="preserve">VLAN</t>
    </r>
    <r>
      <rPr>
        <sz val="10"/>
        <rFont val="Noto Sans"/>
        <family val="2"/>
      </rPr>
      <t xml:space="preserve">。</t>
    </r>
  </si>
  <si>
    <t xml:space="preserve">hwL2VlanMappingRowStatus</t>
  </si>
  <si>
    <t xml:space="preserve">The value of this object identifies the row status of the modify replacement table of the VLAN mapping interface.</t>
  </si>
  <si>
    <t xml:space="preserve">1.3.6.1.4.1.2011.5.25.42.3.1.2.2.1.5</t>
  </si>
  <si>
    <r>
      <rPr>
        <sz val="10"/>
        <rFont val="Noto Sans"/>
        <family val="2"/>
      </rPr>
      <t xml:space="preserve">该节点标识</t>
    </r>
    <r>
      <rPr>
        <sz val="10"/>
        <rFont val="Arial"/>
        <family val="0"/>
      </rPr>
      <t xml:space="preserve">VLAN mapping</t>
    </r>
    <r>
      <rPr>
        <sz val="10"/>
        <rFont val="Noto Sans"/>
        <family val="2"/>
      </rPr>
      <t xml:space="preserve">端口替换配置表的行状态。</t>
    </r>
  </si>
  <si>
    <t xml:space="preserve">hwSuperVlanTable</t>
  </si>
  <si>
    <t xml:space="preserve">The table contains configuration and control information for the super vlan.</t>
  </si>
  <si>
    <t xml:space="preserve">1.3.6.1.4.1.2011.5.25.42.3.1.2.3</t>
  </si>
  <si>
    <t xml:space="preserve">HwSuperVlanEntry</t>
  </si>
  <si>
    <t xml:space="preserve">hwSuperVlanEntry</t>
  </si>
  <si>
    <t xml:space="preserve">Entries of the super vlan table.</t>
  </si>
  <si>
    <t xml:space="preserve">1.3.6.1.4.1.2011.5.25.42.3.1.2.3.1</t>
  </si>
  <si>
    <t xml:space="preserve">hwSuperVlanId</t>
  </si>
  <si>
    <t xml:space="preserve">The super vlan-id.</t>
  </si>
  <si>
    <t xml:space="preserve">1.3.6.1.4.1.2011.5.25.42.3.1.2.3.1.1</t>
  </si>
  <si>
    <t xml:space="preserve">hwSubVlanListLow</t>
  </si>
  <si>
    <t xml:space="preserve">The lowest possible value of the sub vlan list on the supervlan.</t>
  </si>
  <si>
    <t xml:space="preserve">1.3.6.1.4.1.2011.5.25.42.3.1.2.3.1.2</t>
  </si>
  <si>
    <t xml:space="preserve">read-write</t>
  </si>
  <si>
    <t xml:space="preserve">hwSubVlanListHigh</t>
  </si>
  <si>
    <t xml:space="preserve">The highest possible value of the sub vlan list on the supervlan.</t>
  </si>
  <si>
    <t xml:space="preserve">1.3.6.1.4.1.2011.5.25.42.3.1.2.3.1.3</t>
  </si>
  <si>
    <t xml:space="preserve">hwL2InterfIsolateTable</t>
  </si>
  <si>
    <t xml:space="preserve">The table contains configuration and control information for interfaces isolate.</t>
  </si>
  <si>
    <t xml:space="preserve">1.3.6.1.4.1.2011.5.25.42.3.1.2.4</t>
  </si>
  <si>
    <t xml:space="preserve">HwL2InterfIsolateEntry</t>
  </si>
  <si>
    <t xml:space="preserve">hwL2InterfIsolateEntry</t>
  </si>
  <si>
    <t xml:space="preserve">Secondary vlan lists of Isolate-vlans.</t>
  </si>
  <si>
    <t xml:space="preserve">1.3.6.1.4.1.2011.5.25.42.3.1.2.4.1</t>
  </si>
  <si>
    <t xml:space="preserve">hwL2InterfIsolateVlanId</t>
  </si>
  <si>
    <t xml:space="preserve">vlan-id. The vlan into which interf-isolate is configured.</t>
  </si>
  <si>
    <t xml:space="preserve">1.3.6.1.4.1.2011.5.25.42.3.1.2.4.1.1</t>
  </si>
  <si>
    <t xml:space="preserve">hwL2InterfIsolateInterflistLow</t>
  </si>
  <si>
    <t xml:space="preserve">The lowest possible value of Interface list on the vlan.</t>
  </si>
  <si>
    <t xml:space="preserve">1.3.6.1.4.1.2011.5.25.42.3.1.2.4.1.2</t>
  </si>
  <si>
    <t xml:space="preserve">OCTET STRING (SIZE (65..65))</t>
  </si>
  <si>
    <t xml:space="preserve">OCTET STRING{(65,65)}</t>
  </si>
  <si>
    <t xml:space="preserve">hwL2InterfIsolateInterflistHigh</t>
  </si>
  <si>
    <t xml:space="preserve">The highest possible value of Interface list on the vlan.</t>
  </si>
  <si>
    <t xml:space="preserve">1.3.6.1.4.1.2011.5.25.42.3.1.2.4.1.3</t>
  </si>
  <si>
    <t xml:space="preserve">hwL2IsolatemappingTable</t>
  </si>
  <si>
    <t xml:space="preserve">The table contains mapping information between isolated ports.</t>
  </si>
  <si>
    <t xml:space="preserve">1.3.6.1.4.1.2011.5.25.42.3.1.2.5</t>
  </si>
  <si>
    <t xml:space="preserve">HwL2IsolatemappingEntry</t>
  </si>
  <si>
    <t xml:space="preserve">hwL2IsolatemappingEntry</t>
  </si>
  <si>
    <t xml:space="preserve">1.3.6.1.4.1.2011.5.25.42.3.1.2.5.1</t>
  </si>
  <si>
    <t xml:space="preserve">hwL2IsolatemappingPortNum</t>
  </si>
  <si>
    <t xml:space="preserve">Port number.</t>
  </si>
  <si>
    <t xml:space="preserve">1.3.6.1.4.1.2011.5.25.42.3.1.2.5.1.1</t>
  </si>
  <si>
    <t xml:space="preserve">Integer32 (SIZE (0..65535))</t>
  </si>
  <si>
    <t xml:space="preserve">Integer32{(0,65535)}</t>
  </si>
  <si>
    <t xml:space="preserve">hwL2IsolateInterflistLow</t>
  </si>
  <si>
    <t xml:space="preserve">The lowest possible value of Interface list.</t>
  </si>
  <si>
    <t xml:space="preserve">1.3.6.1.4.1.2011.5.25.42.3.1.2.5.1.2</t>
  </si>
  <si>
    <t xml:space="preserve">hwL2IsolateInterflistHigh</t>
  </si>
  <si>
    <t xml:space="preserve">The highest possible value of Interface.</t>
  </si>
  <si>
    <t xml:space="preserve">1.3.6.1.4.1.2011.5.25.42.3.1.2.5.1.3</t>
  </si>
  <si>
    <t xml:space="preserve">hwL2VlanStackingExtTable</t>
  </si>
  <si>
    <t xml:space="preserve">1.3.6.1.4.1.2011.5.25.42.3.1.2.6</t>
  </si>
  <si>
    <t xml:space="preserve">HwL2VlanStackingExtEntry</t>
  </si>
  <si>
    <t xml:space="preserve">hwL2VlanStackingExtEntry</t>
  </si>
  <si>
    <t xml:space="preserve">1.3.6.1.4.1.2011.5.25.42.3.1.2.6.1</t>
  </si>
  <si>
    <t xml:space="preserve">hwL2VlanStackingExtPortIndex</t>
  </si>
  <si>
    <t xml:space="preserve">Configured QinQ-Port Index.</t>
  </si>
  <si>
    <t xml:space="preserve">1.3.6.1.4.1.2011.5.25.42.3.1.2.6.1.1</t>
  </si>
  <si>
    <t xml:space="preserve">InterfaceIndex</t>
  </si>
  <si>
    <t xml:space="preserve">INTEGER</t>
  </si>
  <si>
    <t xml:space="preserve">hwL2VlanStackingExtVlanId</t>
  </si>
  <si>
    <t xml:space="preserve">This vlan-id need be poped or pushed in interface.</t>
  </si>
  <si>
    <t xml:space="preserve">1.3.6.1.4.1.2011.5.25.42.3.1.2.6.1.2</t>
  </si>
  <si>
    <t xml:space="preserve">VlanIdOrNone</t>
  </si>
  <si>
    <t xml:space="preserve">Integer32{(0,0),(1,4094)}</t>
  </si>
  <si>
    <t xml:space="preserve">hwL2VlanStackingExtAction</t>
  </si>
  <si>
    <t xml:space="preserve">The packet will be poped or pushed.</t>
  </si>
  <si>
    <t xml:space="preserve">1.3.6.1.4.1.2011.5.25.42.3.1.2.6.1.3</t>
  </si>
  <si>
    <t xml:space="preserve">INTEGER{pop(1),push(2)}</t>
  </si>
  <si>
    <t xml:space="preserve">hwL2VlanStackingExtDirection</t>
  </si>
  <si>
    <t xml:space="preserve">The direction which the packet need be poped or pushed.
           That is, the packet is receviced or transitted.</t>
  </si>
  <si>
    <t xml:space="preserve">1.3.6.1.4.1.2011.5.25.42.3.1.2.6.1.4</t>
  </si>
  <si>
    <t xml:space="preserve">INTEGER{inside(1),outside(2)}</t>
  </si>
  <si>
    <t xml:space="preserve">hwL2VlanStackingExtVlanListLow</t>
  </si>
  <si>
    <t xml:space="preserve">If hwL2VlanStackingBothAction is pop, the packet
           which has hwL2VlanStackingBothPopOrPushVlanId will  
           be taken tag away. If hwL2VlanStackingBothAction is push, the packet
           will be added tag which is hwL2VlanStackingBothPopOrPushVlanId.</t>
  </si>
  <si>
    <t xml:space="preserve">1.3.6.1.4.1.2011.5.25.42.3.1.2.6.1.5</t>
  </si>
  <si>
    <t xml:space="preserve">hwL2VlanStackingExtVlanListHigh</t>
  </si>
  <si>
    <t xml:space="preserve">1.3.6.1.4.1.2011.5.25.42.3.1.2.6.1.6</t>
  </si>
  <si>
    <t xml:space="preserve">hwL2VlanStackingExtRowStatus</t>
  </si>
  <si>
    <t xml:space="preserve">This table can be created.</t>
  </si>
  <si>
    <t xml:space="preserve">1.3.6.1.4.1.2011.5.25.42.3.1.2.6.1.7</t>
  </si>
  <si>
    <t xml:space="preserve">hwL2VlanStackingExtPriorityMode</t>
  </si>
  <si>
    <t xml:space="preserve">The priority mode of outer VLAN, the priority can be appointed or 
           inherit from inner VLAN's priority.</t>
  </si>
  <si>
    <t xml:space="preserve">1.3.6.1.4.1.2011.5.25.42.3.1.2.6.1.8</t>
  </si>
  <si>
    <t xml:space="preserve">INTEGER{priorityInherit(1),remark8021p(2)}</t>
  </si>
  <si>
    <t xml:space="preserve">hwL2VlanStackingExtVlan8021p</t>
  </si>
  <si>
    <t xml:space="preserve">The 8021p of outer VLAN ID after pushing, it's an optional field,
           its default value is 0.</t>
  </si>
  <si>
    <t xml:space="preserve">1.3.6.1.4.1.2011.5.25.42.3.1.2.6.1.9</t>
  </si>
  <si>
    <t xml:space="preserve">Integer32 (SIZE (0..7))</t>
  </si>
  <si>
    <t xml:space="preserve">Integer32{(0,7)}</t>
  </si>
  <si>
    <t xml:space="preserve">hwL2VlanQinQTable</t>
  </si>
  <si>
    <t xml:space="preserve">The table contains global view configuration information for Flexible QinQ.</t>
  </si>
  <si>
    <t xml:space="preserve">1.3.6.1.4.1.2011.5.25.42.3.1.2.7</t>
  </si>
  <si>
    <t xml:space="preserve">HwL2VlanQinQEntry</t>
  </si>
  <si>
    <t xml:space="preserve">hwL2VlanQinQEntry</t>
  </si>
  <si>
    <t xml:space="preserve">Flexible QinQ configuration Entry.</t>
  </si>
  <si>
    <t xml:space="preserve">1.3.6.1.4.1.2011.5.25.42.3.1.2.7.1</t>
  </si>
  <si>
    <t xml:space="preserve">hwL2VlanQinQIndex</t>
  </si>
  <si>
    <t xml:space="preserve">Index number of Flexible QinQ.</t>
  </si>
  <si>
    <t xml:space="preserve">1.3.6.1.4.1.2011.5.25.42.3.1.2.7.1.1</t>
  </si>
  <si>
    <t xml:space="preserve">Integer32 (SIZE (0..31))</t>
  </si>
  <si>
    <t xml:space="preserve">Integer32{(0,31)}</t>
  </si>
  <si>
    <t xml:space="preserve">hwL2VlanQinQDirection</t>
  </si>
  <si>
    <t xml:space="preserve">Inbound or outbound direction for VPN instance.</t>
  </si>
  <si>
    <t xml:space="preserve">1.3.6.1.4.1.2011.5.25.42.3.1.2.7.1.2</t>
  </si>
  <si>
    <t xml:space="preserve">INTEGER{inbound(1),outbound(2)}</t>
  </si>
  <si>
    <t xml:space="preserve">hwL2VlanQinQOutSideVlanId</t>
  </si>
  <si>
    <t xml:space="preserve">Outside vlan-id for ISP.</t>
  </si>
  <si>
    <t xml:space="preserve">1.3.6.1.4.1.2011.5.25.42.3.1.2.7.1.3</t>
  </si>
  <si>
    <t xml:space="preserve">hwL2VlanSysQinQRowStatus</t>
  </si>
  <si>
    <t xml:space="preserve">The table contains interface view configuration information for Flexible QinQ.</t>
  </si>
  <si>
    <t xml:space="preserve">1.3.6.1.4.1.2011.5.25.42.3.1.2.7.1.4</t>
  </si>
  <si>
    <t xml:space="preserve">hwL2VlanInterfaceQinQTable</t>
  </si>
  <si>
    <t xml:space="preserve">Interface view Flexible QinQ configuration table.</t>
  </si>
  <si>
    <t xml:space="preserve">1.3.6.1.4.1.2011.5.25.42.3.1.2.8</t>
  </si>
  <si>
    <t xml:space="preserve">HwL2VlanInterfaceQinQEntry</t>
  </si>
  <si>
    <t xml:space="preserve">hwL2VlanInterfaceQinQEntry</t>
  </si>
  <si>
    <t xml:space="preserve">Interface view Flexible QinQ configuration entry.</t>
  </si>
  <si>
    <t xml:space="preserve">1.3.6.1.4.1.2011.5.25.42.3.1.2.8.1</t>
  </si>
  <si>
    <t xml:space="preserve">hwL2VlanQinQInterfaceIndex</t>
  </si>
  <si>
    <t xml:space="preserve">Interface index.</t>
  </si>
  <si>
    <t xml:space="preserve">1.3.6.1.4.1.2011.5.25.42.3.1.2.8.1.1</t>
  </si>
  <si>
    <t xml:space="preserve">hwL2VlanQinQCVlanId</t>
  </si>
  <si>
    <t xml:space="preserve">Client vlan-id.</t>
  </si>
  <si>
    <t xml:space="preserve">1.3.6.1.4.1.2011.5.25.42.3.1.2.8.1.2</t>
  </si>
  <si>
    <t xml:space="preserve">hwL2VlanQinQSVlanId</t>
  </si>
  <si>
    <t xml:space="preserve">Internet service provide vlan-id</t>
  </si>
  <si>
    <t xml:space="preserve">1.3.6.1.4.1.2011.5.25.42.3.1.2.8.1.3</t>
  </si>
  <si>
    <t xml:space="preserve">hwL2VlanQinQAction</t>
  </si>
  <si>
    <t xml:space="preserve">Action push or nop.</t>
  </si>
  <si>
    <t xml:space="preserve">1.3.6.1.4.1.2011.5.25.42.3.1.2.8.1.4</t>
  </si>
  <si>
    <t xml:space="preserve">INTEGER{push(1),nop(2)}</t>
  </si>
  <si>
    <t xml:space="preserve">hwL2VlanQinQNewCVlanId</t>
  </si>
  <si>
    <t xml:space="preserve">Replaced of new client vlan-id.</t>
  </si>
  <si>
    <t xml:space="preserve">1.3.6.1.4.1.2011.5.25.42.3.1.2.8.1.5</t>
  </si>
  <si>
    <t xml:space="preserve">hwL2VlanInterfaceQinQRowStatus</t>
  </si>
  <si>
    <t xml:space="preserve">1.3.6.1.4.1.2011.5.25.42.3.1.2.8.1.6</t>
  </si>
  <si>
    <t xml:space="preserve">hwL2DVlanMappingTable</t>
  </si>
  <si>
    <t xml:space="preserve">The table contains double Vlan-Mapping.</t>
  </si>
  <si>
    <t xml:space="preserve">1.3.6.1.4.1.2011.5.25.42.3.1.2.9</t>
  </si>
  <si>
    <t xml:space="preserve">HwL2DVlanMappingEntry</t>
  </si>
  <si>
    <t xml:space="preserve">hwL2DVlanMappingEntry</t>
  </si>
  <si>
    <t xml:space="preserve">The table contains double Vlan-Mapping entry.</t>
  </si>
  <si>
    <t xml:space="preserve">1.3.6.1.4.1.2011.5.25.42.3.1.2.9.1</t>
  </si>
  <si>
    <t xml:space="preserve">hwL2DVlanMappingInterfaceIndex</t>
  </si>
  <si>
    <t xml:space="preserve">Interface Index.</t>
  </si>
  <si>
    <t xml:space="preserve">1.3.6.1.4.1.2011.5.25.42.3.1.2.9.1.1</t>
  </si>
  <si>
    <t xml:space="preserve">hwL2DVlanMappingExternalVlanId</t>
  </si>
  <si>
    <t xml:space="preserve">Service vlan-id.</t>
  </si>
  <si>
    <t xml:space="preserve">1.3.6.1.4.1.2011.5.25.42.3.1.2.9.1.2</t>
  </si>
  <si>
    <t xml:space="preserve">hwL2DVlanMappingInternalVlanId</t>
  </si>
  <si>
    <t xml:space="preserve">1.3.6.1.4.1.2011.5.25.42.3.1.2.9.1.3</t>
  </si>
  <si>
    <t xml:space="preserve">hwL2DVlanMappingDirection</t>
  </si>
  <si>
    <t xml:space="preserve">Direction inbound and outbound.</t>
  </si>
  <si>
    <t xml:space="preserve">1.3.6.1.4.1.2011.5.25.42.3.1.2.9.1.4</t>
  </si>
  <si>
    <t xml:space="preserve">hwL2DVlanMappingMapExternalVlanId</t>
  </si>
  <si>
    <t xml:space="preserve">Replaced of new service vlan-id.</t>
  </si>
  <si>
    <t xml:space="preserve">1.3.6.1.4.1.2011.5.25.42.3.1.2.9.1.5</t>
  </si>
  <si>
    <t xml:space="preserve">hwL2DVlanMappingMapInternalVlanId</t>
  </si>
  <si>
    <t xml:space="preserve">1.3.6.1.4.1.2011.5.25.42.3.1.2.9.1.6</t>
  </si>
  <si>
    <t xml:space="preserve">hwL2DVlanMappingAction</t>
  </si>
  <si>
    <t xml:space="preserve">Action drop, pop-externalvlan and swap.</t>
  </si>
  <si>
    <t xml:space="preserve">1.3.6.1.4.1.2011.5.25.42.3.1.2.9.1.7</t>
  </si>
  <si>
    <t xml:space="preserve">INTEGER{swap(1),popExternalVlan(2),drop(3)}</t>
  </si>
  <si>
    <t xml:space="preserve">hwL2DVlanMappingRowStatus</t>
  </si>
  <si>
    <t xml:space="preserve">Operation status.</t>
  </si>
  <si>
    <t xml:space="preserve">1.3.6.1.4.1.2011.5.25.42.3.1.2.9.1.8</t>
  </si>
  <si>
    <t xml:space="preserve">hwL2VlanMappingExtTable</t>
  </si>
  <si>
    <t xml:space="preserve">Configuration table.</t>
  </si>
  <si>
    <t xml:space="preserve">1.3.6.1.4.1.2011.5.25.42.3.1.2.10</t>
  </si>
  <si>
    <t xml:space="preserve">HwL2VlanMappingExtEntry</t>
  </si>
  <si>
    <t xml:space="preserve">hwL2VlanMappingExtEntry</t>
  </si>
  <si>
    <t xml:space="preserve">The table contains Vlan-Mapping entry.</t>
  </si>
  <si>
    <t xml:space="preserve">1.3.6.1.4.1.2011.5.25.42.3.1.2.10.1</t>
  </si>
  <si>
    <t xml:space="preserve">hwL2VlanMappingExtPortIndex</t>
  </si>
  <si>
    <t xml:space="preserve">Port Index.</t>
  </si>
  <si>
    <t xml:space="preserve">1.3.6.1.4.1.2011.5.25.42.3.1.2.10.1.1</t>
  </si>
  <si>
    <t xml:space="preserve">hwL2VlanMappingExtDirection</t>
  </si>
  <si>
    <t xml:space="preserve">1.3.6.1.4.1.2011.5.25.42.3.1.2.10.1.2</t>
  </si>
  <si>
    <t xml:space="preserve">hwL2VlanMappingExtVlanId</t>
  </si>
  <si>
    <t xml:space="preserve">The outside vlan-id.</t>
  </si>
  <si>
    <t xml:space="preserve">1.3.6.1.4.1.2011.5.25.42.3.1.2.10.1.3</t>
  </si>
  <si>
    <t xml:space="preserve">hwL2VlanMappingExtVlanListLow</t>
  </si>
  <si>
    <t xml:space="preserve">The possible value of the inside vlan list.</t>
  </si>
  <si>
    <t xml:space="preserve">1.3.6.1.4.1.2011.5.25.42.3.1.2.10.1.4</t>
  </si>
  <si>
    <t xml:space="preserve">hwL2VlanMappingExtVlanListHigh</t>
  </si>
  <si>
    <t xml:space="preserve">1.3.6.1.4.1.2011.5.25.42.3.1.2.10.1.5</t>
  </si>
  <si>
    <t xml:space="preserve">hwL2VlanMappingExtRowStatus</t>
  </si>
  <si>
    <t xml:space="preserve">1.3.6.1.4.1.2011.5.25.42.3.1.2.10.1.6</t>
  </si>
  <si>
    <t xml:space="preserve">hwL2VlanMappingExtPriorityMode</t>
  </si>
  <si>
    <t xml:space="preserve">The priority mode of outside VLAN after mapping, the priority 
           can be appointed or inherit from inner VLAN's priority.</t>
  </si>
  <si>
    <t xml:space="preserve">1.3.6.1.4.1.2011.5.25.42.3.1.2.10.1.7</t>
  </si>
  <si>
    <t xml:space="preserve">hwL2VlanMappingExtVlan8021p</t>
  </si>
  <si>
    <t xml:space="preserve">The priority of outside VLAN after mapping, its default value is 0.</t>
  </si>
  <si>
    <t xml:space="preserve">1.3.6.1.4.1.2011.5.25.42.3.1.2.10.1.8</t>
  </si>
  <si>
    <t xml:space="preserve">hwL2VlanStackingAdvTable</t>
  </si>
  <si>
    <t xml:space="preserve">The table of advanced vlan stacking.</t>
  </si>
  <si>
    <t xml:space="preserve">1.3.6.1.4.1.2011.5.25.42.3.1.2.11</t>
  </si>
  <si>
    <t xml:space="preserve">HwL2VlanStackingAdvEntry</t>
  </si>
  <si>
    <t xml:space="preserve">hwL2VlanStackingAdvEntry</t>
  </si>
  <si>
    <t xml:space="preserve">The entry of advanced vlan stacking table.</t>
  </si>
  <si>
    <t xml:space="preserve">1.3.6.1.4.1.2011.5.25.42.3.1.2.11.1</t>
  </si>
  <si>
    <t xml:space="preserve">hwL2VlanStackingAdvPortIndex</t>
  </si>
  <si>
    <t xml:space="preserve">The Index of L2-Switch Interface.</t>
  </si>
  <si>
    <t xml:space="preserve">1.3.6.1.4.1.2011.5.25.42.3.1.2.11.1.1</t>
  </si>
  <si>
    <t xml:space="preserve">hwL2VlanStackingAdvOutside8021p</t>
  </si>
  <si>
    <t xml:space="preserve">The 8021p value of vlan before stacked operation.</t>
  </si>
  <si>
    <t xml:space="preserve">1.3.6.1.4.1.2011.5.25.42.3.1.2.11.1.2</t>
  </si>
  <si>
    <t xml:space="preserve">Integer32 (SIZE (0..8))</t>
  </si>
  <si>
    <t xml:space="preserve">Integer32{(0,8)}</t>
  </si>
  <si>
    <t xml:space="preserve">hwL2VlanStackingAdvStackVlanId</t>
  </si>
  <si>
    <t xml:space="preserve">The outer vlan-id after stacked operation.</t>
  </si>
  <si>
    <t xml:space="preserve">1.3.6.1.4.1.2011.5.25.42.3.1.2.11.1.3</t>
  </si>
  <si>
    <t xml:space="preserve">hwL2VlanStackingAdvStack8021p</t>
  </si>
  <si>
    <t xml:space="preserve">The 8021p of outer vlan-id after stacked, it's an optional 
           field, if it is not selected, its value is 8.</t>
  </si>
  <si>
    <t xml:space="preserve">1.3.6.1.4.1.2011.5.25.42.3.1.2.11.1.4</t>
  </si>
  <si>
    <t xml:space="preserve">hwL2VlanStackingAdvMapVlanId</t>
  </si>
  <si>
    <t xml:space="preserve">The possible value of the inner vlan after mapped operation.</t>
  </si>
  <si>
    <t xml:space="preserve">1.3.6.1.4.1.2011.5.25.42.3.1.2.11.1.5</t>
  </si>
  <si>
    <t xml:space="preserve">hwL2VlanStackingAdvOutsideVlanListLow</t>
  </si>
  <si>
    <t xml:space="preserve">The possible value of the CE-Vlan low list.</t>
  </si>
  <si>
    <t xml:space="preserve">1.3.6.1.4.1.2011.5.25.42.3.1.2.11.1.6</t>
  </si>
  <si>
    <t xml:space="preserve">hwL2VlanStackingAdvOutsideVlanListHigh</t>
  </si>
  <si>
    <t xml:space="preserve">The possible value of the CE-Vlan high list.</t>
  </si>
  <si>
    <t xml:space="preserve">1.3.6.1.4.1.2011.5.25.42.3.1.2.11.1.7</t>
  </si>
  <si>
    <t xml:space="preserve">hwL2VlanStackingAdvRowStatus</t>
  </si>
  <si>
    <t xml:space="preserve">1.3.6.1.4.1.2011.5.25.42.3.1.2.11.1.8</t>
  </si>
  <si>
    <t xml:space="preserve">hwL2VlanMappingAdvTable</t>
  </si>
  <si>
    <t xml:space="preserve">The table of advanced vlan mapping.</t>
  </si>
  <si>
    <t xml:space="preserve">1.3.6.1.4.1.2011.5.25.42.3.1.2.12</t>
  </si>
  <si>
    <t xml:space="preserve">HwL2VlanMappingAdvEntry</t>
  </si>
  <si>
    <t xml:space="preserve">hwL2VlanMappingAdvEntry</t>
  </si>
  <si>
    <t xml:space="preserve">The entry of advanced vlan mapping table.</t>
  </si>
  <si>
    <t xml:space="preserve">1.3.6.1.4.1.2011.5.25.42.3.1.2.12.1</t>
  </si>
  <si>
    <t xml:space="preserve">hwL2VlanMappingAdvPortIndex</t>
  </si>
  <si>
    <t xml:space="preserve"> The index of L2-Switch port. </t>
  </si>
  <si>
    <t xml:space="preserve">1.3.6.1.4.1.2011.5.25.42.3.1.2.12.1.1</t>
  </si>
  <si>
    <t xml:space="preserve">hwL2VlanMappingAdvOutsideVlan8021p</t>
  </si>
  <si>
    <t xml:space="preserve"> The possible value  of the CE-Vlan's 802.1p.</t>
  </si>
  <si>
    <t xml:space="preserve">1.3.6.1.4.1.2011.5.25.42.3.1.2.12.1.2</t>
  </si>
  <si>
    <t xml:space="preserve">hwL2VlanMappingAdvMapVlanId</t>
  </si>
  <si>
    <t xml:space="preserve">The mapped vlan-id, using it as the index.</t>
  </si>
  <si>
    <t xml:space="preserve">1.3.6.1.4.1.2011.5.25.42.3.1.2.12.1.3</t>
  </si>
  <si>
    <t xml:space="preserve">hwL2VlanMappingAdvMapVlan8021p</t>
  </si>
  <si>
    <t xml:space="preserve">The 8021p of outer vlan-id after mapped, it's an optional 
           field, if it is not selected, its value is 8.</t>
  </si>
  <si>
    <t xml:space="preserve">1.3.6.1.4.1.2011.5.25.42.3.1.2.12.1.4</t>
  </si>
  <si>
    <t xml:space="preserve">hwL2VlanMappingAdvOutsideVlanListLow</t>
  </si>
  <si>
    <t xml:space="preserve"> The possible value of the CE-Vlan low list </t>
  </si>
  <si>
    <t xml:space="preserve">1.3.6.1.4.1.2011.5.25.42.3.1.2.12.1.5</t>
  </si>
  <si>
    <t xml:space="preserve">hwL2VlanMappingAdvOutsideVlanListHigh</t>
  </si>
  <si>
    <t xml:space="preserve"> The possible value of the CE-Vlan high list.</t>
  </si>
  <si>
    <t xml:space="preserve">1.3.6.1.4.1.2011.5.25.42.3.1.2.12.1.6</t>
  </si>
  <si>
    <t xml:space="preserve">hwL2VlanMappingAdvRowStatus</t>
  </si>
  <si>
    <t xml:space="preserve"> This table can be created.</t>
  </si>
  <si>
    <t xml:space="preserve">1.3.6.1.4.1.2011.5.25.42.3.1.2.12.1.7</t>
  </si>
  <si>
    <t xml:space="preserve">hwL2VlanSwitchTable</t>
  </si>
  <si>
    <t xml:space="preserve">The table to config the vlan switch.</t>
  </si>
  <si>
    <t xml:space="preserve">1.3.6.1.4.1.2011.5.25.42.3.1.2.13</t>
  </si>
  <si>
    <t xml:space="preserve">HwL2VlanSwitchEntry</t>
  </si>
  <si>
    <t xml:space="preserve">hwL2VlanSwitchEntry</t>
  </si>
  <si>
    <t xml:space="preserve">The entry of the vlan switch table.</t>
  </si>
  <si>
    <t xml:space="preserve">1.3.6.1.4.1.2011.5.25.42.3.1.2.13.1</t>
  </si>
  <si>
    <t xml:space="preserve">hwL2VlanSwitchIfIndex</t>
  </si>
  <si>
    <t xml:space="preserve">The interface index.</t>
  </si>
  <si>
    <t xml:space="preserve">1.3.6.1.4.1.2011.5.25.42.3.1.2.13.1.1</t>
  </si>
  <si>
    <t xml:space="preserve">hwL2VlanSwitchOuterVlanId</t>
  </si>
  <si>
    <t xml:space="preserve">The ID of the outer vlan tag(customer's tag).</t>
  </si>
  <si>
    <t xml:space="preserve">1.3.6.1.4.1.2011.5.25.42.3.1.2.13.1.2</t>
  </si>
  <si>
    <t xml:space="preserve">hwL2VlanSwitchInnerVlanId</t>
  </si>
  <si>
    <t xml:space="preserve">The ID of the inner vlan tag.</t>
  </si>
  <si>
    <t xml:space="preserve">1.3.6.1.4.1.2011.5.25.42.3.1.2.13.1.3</t>
  </si>
  <si>
    <t xml:space="preserve">hwL2VlanSwitchMode</t>
  </si>
  <si>
    <t xml:space="preserve">The Mode of switch vlan operation, including the following case: 
           0 to 1, 0 to 2, 1 to 0, 1 to 1, 1 to 2, 2 to 0, 2 to 1, 2 to 2.</t>
  </si>
  <si>
    <t xml:space="preserve">1.3.6.1.4.1.2011.5.25.42.3.1.2.13.1.4</t>
  </si>
  <si>
    <t xml:space="preserve">INTEGER{zeroToOne(1),zeroToTwo(2),oneToZero(3),oneToOne(4),oneToTwo(5),twoToZero(6),twoToOne(7),twoToTwo(8)}</t>
  </si>
  <si>
    <t xml:space="preserve">hwL2VlanSwitchOuterSwitchVlanId</t>
  </si>
  <si>
    <t xml:space="preserve">The outer vlan-id after switched.</t>
  </si>
  <si>
    <t xml:space="preserve">1.3.6.1.4.1.2011.5.25.42.3.1.2.13.1.5</t>
  </si>
  <si>
    <t xml:space="preserve">hwL2VlanSwitchInnerSwitchVlanId</t>
  </si>
  <si>
    <t xml:space="preserve">The inner vlan-id after switched. 0 indicates it's not used.</t>
  </si>
  <si>
    <t xml:space="preserve">1.3.6.1.4.1.2011.5.25.42.3.1.2.13.1.6</t>
  </si>
  <si>
    <t xml:space="preserve">hwL2VlanSwitch8021pRemark</t>
  </si>
  <si>
    <t xml:space="preserve">The 8021p of outer vlan-id after switched, it's an optional 
           field, if it is not selected, its value is 8.</t>
  </si>
  <si>
    <t xml:space="preserve">1.3.6.1.4.1.2011.5.25.42.3.1.2.13.1.7</t>
  </si>
  <si>
    <t xml:space="preserve">hwL2VlanSwitchOutIfIndex</t>
  </si>
  <si>
    <t xml:space="preserve">The out interface index.</t>
  </si>
  <si>
    <t xml:space="preserve">1.3.6.1.4.1.2011.5.25.42.3.1.2.13.1.8</t>
  </si>
  <si>
    <t xml:space="preserve">hwL2VlanSwitchMtu</t>
  </si>
  <si>
    <t xml:space="preserve">The value of mtu.</t>
  </si>
  <si>
    <t xml:space="preserve">1.3.6.1.4.1.2011.5.25.42.3.1.2.13.1.9</t>
  </si>
  <si>
    <t xml:space="preserve">hwL2VlanSwitchMtuDiscardPkts</t>
  </si>
  <si>
    <t xml:space="preserve">The number of discard packets.</t>
  </si>
  <si>
    <t xml:space="preserve">1.3.6.1.4.1.2011.5.25.42.3.1.2.13.1.10</t>
  </si>
  <si>
    <t xml:space="preserve">Counter64</t>
  </si>
  <si>
    <t xml:space="preserve">hwL2VlanSwitchMtuDiscardBytes</t>
  </si>
  <si>
    <t xml:space="preserve">The number of discard bytes.</t>
  </si>
  <si>
    <t xml:space="preserve">1.3.6.1.4.1.2011.5.25.42.3.1.2.13.1.11</t>
  </si>
  <si>
    <t xml:space="preserve">hwL2VlanSwitchMtuResetFlag</t>
  </si>
  <si>
    <t xml:space="preserve">The flag of reset the discard statistics.</t>
  </si>
  <si>
    <t xml:space="preserve">1.3.6.1.4.1.2011.5.25.42.3.1.2.13.1.12</t>
  </si>
  <si>
    <t xml:space="preserve">hwL2VlanSwitchMtuEnableFlag</t>
  </si>
  <si>
    <t xml:space="preserve">The flag of enable the discard statistics.</t>
  </si>
  <si>
    <t xml:space="preserve">1.3.6.1.4.1.2011.5.25.42.3.1.2.13.1.13</t>
  </si>
  <si>
    <t xml:space="preserve">hwL2VlanSwitchRowStatus</t>
  </si>
  <si>
    <t xml:space="preserve">Used for controlling the creation and deletion of this
           row. All writable objects in this row may be modified at any time.
           If a Network Management Application attempts to delete a conceptual
           row by setting this object to 'destroy' and there are one or more entries
           in hwL2VlanSwitchTable pointing to the row, the agent MUST also
           destroy the corresponding entries in hwL2VlanSwitchTable.</t>
  </si>
  <si>
    <t xml:space="preserve">1.3.6.1.4.1.2011.5.25.42.3.1.2.13.1.14</t>
  </si>
  <si>
    <t xml:space="preserve">hwL2VlanQinqVlanTransEnaTable</t>
  </si>
  <si>
    <t xml:space="preserve">The table of QinQ VLAN translation enable.</t>
  </si>
  <si>
    <t xml:space="preserve">1.3.6.1.4.1.2011.5.25.42.3.1.2.14</t>
  </si>
  <si>
    <t xml:space="preserve">HwL2VlanQinqVlanTransEnaEntry</t>
  </si>
  <si>
    <t xml:space="preserve">hwL2VlanQinqVlanTransEnaEntry</t>
  </si>
  <si>
    <t xml:space="preserve">The entry of QinQ VLAN translation enable.</t>
  </si>
  <si>
    <t xml:space="preserve">1.3.6.1.4.1.2011.5.25.42.3.1.2.14.1</t>
  </si>
  <si>
    <t xml:space="preserve">hwL2VlanQinqVlanTransEnaPortIndex</t>
  </si>
  <si>
    <t xml:space="preserve">1.3.6.1.4.1.2011.5.25.42.3.1.2.14.1.1</t>
  </si>
  <si>
    <t xml:space="preserve">hwL2VlanQinqVlanTransEna</t>
  </si>
  <si>
    <t xml:space="preserve">Enable QinQ VLAN translation.</t>
  </si>
  <si>
    <t xml:space="preserve">1.3.6.1.4.1.2011.5.25.42.3.1.2.14.1.2</t>
  </si>
  <si>
    <t xml:space="preserve">hwL2VlanQinqVlanTransEnaRowStatus</t>
  </si>
  <si>
    <t xml:space="preserve">1.3.6.1.4.1.2011.5.25.42.3.1.2.14.1.3</t>
  </si>
  <si>
    <t xml:space="preserve">hwL2VlanQinqVlanTransMissDropTable</t>
  </si>
  <si>
    <t xml:space="preserve">The table of QinQ VLAN translation miss drop.</t>
  </si>
  <si>
    <t xml:space="preserve">1.3.6.1.4.1.2011.5.25.42.3.1.2.15</t>
  </si>
  <si>
    <t xml:space="preserve">HwL2VlanQinqVlanTransMissDropEntry</t>
  </si>
  <si>
    <t xml:space="preserve">hwL2VlanQinqVlanTransMissDropEntry</t>
  </si>
  <si>
    <t xml:space="preserve">The entry of QinQ VLAN translation miss drop.</t>
  </si>
  <si>
    <t xml:space="preserve">1.3.6.1.4.1.2011.5.25.42.3.1.2.15.1</t>
  </si>
  <si>
    <t xml:space="preserve">hwL2VlanQinqVlanTransMissDropPortIndex</t>
  </si>
  <si>
    <t xml:space="preserve">1.3.6.1.4.1.2011.5.25.42.3.1.2.15.1.1</t>
  </si>
  <si>
    <t xml:space="preserve">hwL2VlanQinqVlanTransMissDrop</t>
  </si>
  <si>
    <t xml:space="preserve">Packets are dropped when a VLAN translation miss occurs.</t>
  </si>
  <si>
    <t xml:space="preserve">1.3.6.1.4.1.2011.5.25.42.3.1.2.15.1.2</t>
  </si>
  <si>
    <t xml:space="preserve">INTEGER{noDrop(1),drop(2)}</t>
  </si>
  <si>
    <t xml:space="preserve">hwL2VlanQinqVlanTransMissDropRowStatus</t>
  </si>
  <si>
    <t xml:space="preserve">1.3.6.1.4.1.2011.5.25.42.3.1.2.15.1.3</t>
  </si>
  <si>
    <t xml:space="preserve">hwL2VlanViewMappingTable</t>
  </si>
  <si>
    <t xml:space="preserve">The table of vlan-mapping at the VLAN view.</t>
  </si>
  <si>
    <t xml:space="preserve">1.3.6.1.4.1.2011.5.25.42.3.1.2.16</t>
  </si>
  <si>
    <t xml:space="preserve">HwL2VlanViewMappingEntry</t>
  </si>
  <si>
    <t xml:space="preserve">hwL2VlanViewMappingEntry</t>
  </si>
  <si>
    <t xml:space="preserve">The table contains vlan-mapping at the VLAN view entry.</t>
  </si>
  <si>
    <t xml:space="preserve">1.3.6.1.4.1.2011.5.25.42.3.1.2.16.1</t>
  </si>
  <si>
    <t xml:space="preserve">hwL2VlanViewMappingVlanId</t>
  </si>
  <si>
    <t xml:space="preserve">The VLAN ID before mapping, using it as the index.</t>
  </si>
  <si>
    <t xml:space="preserve">1.3.6.1.4.1.2011.5.25.42.3.1.2.16.1.1</t>
  </si>
  <si>
    <t xml:space="preserve">hwL2VlanViewMappingDirection</t>
  </si>
  <si>
    <t xml:space="preserve">1.3.6.1.4.1.2011.5.25.42.3.1.2.16.1.2</t>
  </si>
  <si>
    <t xml:space="preserve">INTEGER{inbound(1),outbound(2),both(3)}</t>
  </si>
  <si>
    <t xml:space="preserve">hwL2VlanViewMappingMapVlanId</t>
  </si>
  <si>
    <t xml:space="preserve">The VLAN ID after mapping.</t>
  </si>
  <si>
    <t xml:space="preserve">1.3.6.1.4.1.2011.5.25.42.3.1.2.16.1.3</t>
  </si>
  <si>
    <t xml:space="preserve">hwL2VlanViewMappingPriorityMode</t>
  </si>
  <si>
    <t xml:space="preserve">The priority mode: the priority can be remarked or inherit: 
            1: priority inherit
            2: remark 8021p </t>
  </si>
  <si>
    <t xml:space="preserve">1.3.6.1.4.1.2011.5.25.42.3.1.2.16.1.4</t>
  </si>
  <si>
    <t xml:space="preserve">hwL2VlanViewMappingVlan8021p</t>
  </si>
  <si>
    <t xml:space="preserve">The priority after mapping, its default value is 0.</t>
  </si>
  <si>
    <t xml:space="preserve">1.3.6.1.4.1.2011.5.25.42.3.1.2.16.1.5</t>
  </si>
  <si>
    <t xml:space="preserve">hwL2VlanViewMappingRowStatus</t>
  </si>
  <si>
    <t xml:space="preserve">1.3.6.1.4.1.2011.5.25.42.3.1.2.16.1.6</t>
  </si>
  <si>
    <t xml:space="preserve">hwL2VlanStackingMaskTable</t>
  </si>
  <si>
    <t xml:space="preserve">The table of VLAN-stacking with Mask.</t>
  </si>
  <si>
    <t xml:space="preserve">1.3.6.1.4.1.2011.5.25.42.3.1.2.17</t>
  </si>
  <si>
    <t xml:space="preserve">HwL2VlanStackingMaskEntry</t>
  </si>
  <si>
    <t xml:space="preserve">hwL2VlanStackingMaskEntry</t>
  </si>
  <si>
    <t xml:space="preserve">The entry of the table of VLAN-stacking with Mask. </t>
  </si>
  <si>
    <t xml:space="preserve">1.3.6.1.4.1.2011.5.25.42.3.1.2.17.1</t>
  </si>
  <si>
    <t xml:space="preserve">hwL2VlanStackingMaskPortIndex</t>
  </si>
  <si>
    <t xml:space="preserve">The index of L2-Switch interface.</t>
  </si>
  <si>
    <t xml:space="preserve">1.3.6.1.4.1.2011.5.25.42.3.1.2.17.1.1</t>
  </si>
  <si>
    <t xml:space="preserve">hwL2VlanStackingMaskStackVlanId</t>
  </si>
  <si>
    <t xml:space="preserve">The outer VLAN-ID after stacking operation.</t>
  </si>
  <si>
    <t xml:space="preserve">1.3.6.1.4.1.2011.5.25.42.3.1.2.17.1.2</t>
  </si>
  <si>
    <t xml:space="preserve">hwL2VlanStackingMaskStack8021p</t>
  </si>
  <si>
    <t xml:space="preserve">The 8021p of outer VLAN-ID after stacking, it's an optional field, 
           if it is not selected, its value is 8, means inherit the 8021p from inner tag.</t>
  </si>
  <si>
    <t xml:space="preserve">1.3.6.1.4.1.2011.5.25.42.3.1.2.17.1.3</t>
  </si>
  <si>
    <t xml:space="preserve">hwL2VlanStackingMaskAction</t>
  </si>
  <si>
    <t xml:space="preserve">1.3.6.1.4.1.2011.5.25.42.3.1.2.17.1.4</t>
  </si>
  <si>
    <t xml:space="preserve">hwL2VlanStackingMaskDirection</t>
  </si>
  <si>
    <t xml:space="preserve">The direction which the packet need be poped or pushed, 
           that is ,the packet is receviced or transitted</t>
  </si>
  <si>
    <t xml:space="preserve">1.3.6.1.4.1.2011.5.25.42.3.1.2.17.1.5</t>
  </si>
  <si>
    <t xml:space="preserve">INTEGER{inside(1),outside(2),both(3)}</t>
  </si>
  <si>
    <t xml:space="preserve">hwL2VlanStackingMaskVlanListLow</t>
  </si>
  <si>
    <t xml:space="preserve">The possible value of the CE-VLAN low list.</t>
  </si>
  <si>
    <t xml:space="preserve">1.3.6.1.4.1.2011.5.25.42.3.1.2.17.1.6</t>
  </si>
  <si>
    <t xml:space="preserve">hwL2VlanStackingMaskVlanListHigh</t>
  </si>
  <si>
    <t xml:space="preserve">The possible value of the CE-VLAN high list.</t>
  </si>
  <si>
    <t xml:space="preserve">1.3.6.1.4.1.2011.5.25.42.3.1.2.17.1.7</t>
  </si>
  <si>
    <t xml:space="preserve">hwL2VlanStackingMaskRowStatus</t>
  </si>
  <si>
    <t xml:space="preserve">1.3.6.1.4.1.2011.5.25.42.3.1.2.17.1.8</t>
  </si>
  <si>
    <t xml:space="preserve">hwL2VlanIpSubnetVlanTable</t>
  </si>
  <si>
    <t xml:space="preserve">The table of VLAN assignment based on ip subnet.</t>
  </si>
  <si>
    <t xml:space="preserve">1.3.6.1.4.1.2011.5.25.42.3.1.2.18</t>
  </si>
  <si>
    <t xml:space="preserve">HwL2VlanIpSubnetVlanEntry</t>
  </si>
  <si>
    <t xml:space="preserve">hwL2VlanIpSubnetVlanEntry</t>
  </si>
  <si>
    <t xml:space="preserve">The entry of the table of VLAN assignment based on ip subnet. </t>
  </si>
  <si>
    <t xml:space="preserve">1.3.6.1.4.1.2011.5.25.42.3.1.2.18.1</t>
  </si>
  <si>
    <t xml:space="preserve">hwL2VlanIpSubnetVlanVlanId</t>
  </si>
  <si>
    <t xml:space="preserve">The VLAN-ID after VLAN assignment based on ip subnet.</t>
  </si>
  <si>
    <t xml:space="preserve">1.3.6.1.4.1.2011.5.25.42.3.1.2.18.1.1</t>
  </si>
  <si>
    <t xml:space="preserve">hwL2VlanIpSubnetVlanIpSubnetIndex</t>
  </si>
  <si>
    <t xml:space="preserve">The index of ip subnet on this vlan, ranging from integer 1 to 12.</t>
  </si>
  <si>
    <t xml:space="preserve">1.3.6.1.4.1.2011.5.25.42.3.1.2.18.1.2</t>
  </si>
  <si>
    <t xml:space="preserve">Integer32 (SIZE (1..12))</t>
  </si>
  <si>
    <t xml:space="preserve">Integer32{(1,12)}</t>
  </si>
  <si>
    <t xml:space="preserve">hwL2VlanIpSubnetVlanIpAddress</t>
  </si>
  <si>
    <t xml:space="preserve">The IpAddress based on vlan.</t>
  </si>
  <si>
    <t xml:space="preserve">1.3.6.1.4.1.2011.5.25.42.3.1.2.18.1.3</t>
  </si>
  <si>
    <t xml:space="preserve">IpAddress</t>
  </si>
  <si>
    <t xml:space="preserve">hwL2VlanIpSubnetVlanIpSubnetMask</t>
  </si>
  <si>
    <t xml:space="preserve">The IpAddress or Ip subnet mask.</t>
  </si>
  <si>
    <t xml:space="preserve">1.3.6.1.4.1.2011.5.25.42.3.1.2.18.1.4</t>
  </si>
  <si>
    <t xml:space="preserve">hwL2VlanIpSubnetVlanPriority</t>
  </si>
  <si>
    <t xml:space="preserve">The priority after vlan assignment based on ip subnet, its default value is 0.</t>
  </si>
  <si>
    <t xml:space="preserve">1.3.6.1.4.1.2011.5.25.42.3.1.2.18.1.5</t>
  </si>
  <si>
    <t xml:space="preserve">hwL2VlanIpSubnetVlanRowStatus</t>
  </si>
  <si>
    <t xml:space="preserve">1.3.6.1.4.1.2011.5.25.42.3.1.2.18.1.6</t>
  </si>
  <si>
    <t xml:space="preserve">hwL2VlanMacVlanTable</t>
  </si>
  <si>
    <t xml:space="preserve">The table of VLAN assignment based on MAC.</t>
  </si>
  <si>
    <t xml:space="preserve">1.3.6.1.4.1.2011.5.25.42.3.1.2.19</t>
  </si>
  <si>
    <t xml:space="preserve">HwL2VlanMacVlanEntry</t>
  </si>
  <si>
    <t xml:space="preserve">hwL2VlanMacVlanEntry</t>
  </si>
  <si>
    <t xml:space="preserve">The entry of the table of VLAN assignment based on MAC. </t>
  </si>
  <si>
    <t xml:space="preserve">1.3.6.1.4.1.2011.5.25.42.3.1.2.19.1</t>
  </si>
  <si>
    <t xml:space="preserve">hwL2VlanMacVlanVlanId</t>
  </si>
  <si>
    <t xml:space="preserve">mac-vlan.</t>
  </si>
  <si>
    <t xml:space="preserve">1.3.6.1.4.1.2011.5.25.42.3.1.2.19.1.1</t>
  </si>
  <si>
    <t xml:space="preserve">hwL2VlanMacVlanMac</t>
  </si>
  <si>
    <t xml:space="preserve">The VLAN-ID after VLAN assignment based on mac.</t>
  </si>
  <si>
    <t xml:space="preserve">1.3.6.1.4.1.2011.5.25.42.3.1.2.19.1.2</t>
  </si>
  <si>
    <t xml:space="preserve">MacAddress</t>
  </si>
  <si>
    <t xml:space="preserve">OCTET STRING{(6,6)}</t>
  </si>
  <si>
    <t xml:space="preserve">hwL2VlanMacVlanVlanPriority</t>
  </si>
  <si>
    <t xml:space="preserve">The priority after vlan assignment based on mac, its default value is 0.</t>
  </si>
  <si>
    <t xml:space="preserve">1.3.6.1.4.1.2011.5.25.42.3.1.2.19.1.3</t>
  </si>
  <si>
    <t xml:space="preserve">hwL2VlanMacVlanMacRowStatus</t>
  </si>
  <si>
    <t xml:space="preserve">1.3.6.1.4.1.2011.5.25.42.3.1.2.19.1.4</t>
  </si>
  <si>
    <t xml:space="preserve">hwL2VlanProtocolVlanTable</t>
  </si>
  <si>
    <t xml:space="preserve">The table of VLAN assignment based on protocol.</t>
  </si>
  <si>
    <t xml:space="preserve">1.3.6.1.4.1.2011.5.25.42.3.1.2.20</t>
  </si>
  <si>
    <t xml:space="preserve">HwL2VlanProtocolVlanEntry</t>
  </si>
  <si>
    <t xml:space="preserve">hwL2VlanProtocolVlanEntry</t>
  </si>
  <si>
    <t xml:space="preserve">The entry of the table of VLAN assignment based on protocol. </t>
  </si>
  <si>
    <t xml:space="preserve">1.3.6.1.4.1.2011.5.25.42.3.1.2.20.1</t>
  </si>
  <si>
    <t xml:space="preserve">hwL2VlanProtocolVlanVlanId</t>
  </si>
  <si>
    <t xml:space="preserve">The VLAN-ID after VLAN assignment based on protocol.</t>
  </si>
  <si>
    <t xml:space="preserve">1.3.6.1.4.1.2011.5.25.42.3.1.2.20.1.1</t>
  </si>
  <si>
    <t xml:space="preserve">hwL2VlanProtocolVlanProtocolIndex</t>
  </si>
  <si>
    <t xml:space="preserve">The index of protocol on vlan, ranging from integer 1 to 16</t>
  </si>
  <si>
    <t xml:space="preserve">1.3.6.1.4.1.2011.5.25.42.3.1.2.20.1.2</t>
  </si>
  <si>
    <t xml:space="preserve">Integer32 (SIZE (1..16))</t>
  </si>
  <si>
    <t xml:space="preserve">Integer32{(1,16)}</t>
  </si>
  <si>
    <t xml:space="preserve">hwL2VlanProtocolVlanProtocolType</t>
  </si>
  <si>
    <t xml:space="preserve">Protocol type.</t>
  </si>
  <si>
    <t xml:space="preserve">1.3.6.1.4.1.2011.5.25.42.3.1.2.20.1.3</t>
  </si>
  <si>
    <t xml:space="preserve">hwL2VlanProtocolVlanEncapType</t>
  </si>
  <si>
    <t xml:space="preserve">Encap type, include ETHERII,SNAP,LLC.</t>
  </si>
  <si>
    <t xml:space="preserve">1.3.6.1.4.1.2011.5.25.42.3.1.2.20.1.4</t>
  </si>
  <si>
    <t xml:space="preserve">INTEGER{etherii(1),snap(2),llc(3)}</t>
  </si>
  <si>
    <t xml:space="preserve">hwL2VlanProtocolVlanRowStatus</t>
  </si>
  <si>
    <t xml:space="preserve">1.3.6.1.4.1.2011.5.25.42.3.1.2.20.1.5</t>
  </si>
  <si>
    <t xml:space="preserve">hwL2VlanPolicyVlanTable</t>
  </si>
  <si>
    <t xml:space="preserve">The table of VLAN assignment based on strategy.</t>
  </si>
  <si>
    <t xml:space="preserve">1.3.6.1.4.1.2011.5.25.42.3.1.2.21</t>
  </si>
  <si>
    <t xml:space="preserve">HwL2VlanPolicyVlanEntry</t>
  </si>
  <si>
    <t xml:space="preserve">hwL2VlanPolicyVlanEntry</t>
  </si>
  <si>
    <t xml:space="preserve">The entry of the table of VLAN assignment based on strategy. </t>
  </si>
  <si>
    <t xml:space="preserve">1.3.6.1.4.1.2011.5.25.42.3.1.2.21.1</t>
  </si>
  <si>
    <t xml:space="preserve">hwL2VlanPolicyVlanMac</t>
  </si>
  <si>
    <t xml:space="preserve">Support MAC+IP and MAC+IP+PORT.</t>
  </si>
  <si>
    <t xml:space="preserve">1.3.6.1.4.1.2011.5.25.42.3.1.2.21.1.1</t>
  </si>
  <si>
    <t xml:space="preserve">hwL2VlanPolicyVlanIp</t>
  </si>
  <si>
    <t xml:space="preserve">1.3.6.1.4.1.2011.5.25.42.3.1.2.21.1.2</t>
  </si>
  <si>
    <t xml:space="preserve">hwL2VlanPolicyVlanPort</t>
  </si>
  <si>
    <t xml:space="preserve">Support MAC+IP+PORT.</t>
  </si>
  <si>
    <t xml:space="preserve">1.3.6.1.4.1.2011.5.25.42.3.1.2.21.1.3</t>
  </si>
  <si>
    <t xml:space="preserve">hwL2VlanPolicyVlanVlanId</t>
  </si>
  <si>
    <t xml:space="preserve">The VLAN-ID after VLAN assignment based on policy.</t>
  </si>
  <si>
    <t xml:space="preserve">1.3.6.1.4.1.2011.5.25.42.3.1.2.21.1.4</t>
  </si>
  <si>
    <t xml:space="preserve">hwL2VlanPolicyVlanVlanPriority</t>
  </si>
  <si>
    <t xml:space="preserve">1.3.6.1.4.1.2011.5.25.42.3.1.2.21.1.5</t>
  </si>
  <si>
    <t xml:space="preserve">hwL2VlanPolicyVlanRowStatus</t>
  </si>
  <si>
    <t xml:space="preserve">1.3.6.1.4.1.2011.5.25.42.3.1.2.21.1.6</t>
  </si>
  <si>
    <t xml:space="preserve">hwL2VlanVoiceVlanEnabledVlanId</t>
  </si>
  <si>
    <t xml:space="preserve">Indicates the global voice VLAN ID. Global voice VLAN is enabled if the value  ranges from 1 to 4094; global voice VLAN is disabled if the value is 0.</t>
  </si>
  <si>
    <t xml:space="preserve">1.3.6.1.4.1.2011.5.25.42.3.1.2.22</t>
  </si>
  <si>
    <t xml:space="preserve">Integer32 (SIZE (0..2147483647))</t>
  </si>
  <si>
    <t xml:space="preserve">Integer32{(0,2147483647)}</t>
  </si>
  <si>
    <t xml:space="preserve">SCALAR</t>
  </si>
  <si>
    <t xml:space="preserve">hwL2VlanVoiceVlanAgingTime</t>
  </si>
  <si>
    <t xml:space="preserve">Voice vlan aging time(in minute). The default value is 1440.</t>
  </si>
  <si>
    <t xml:space="preserve">1.3.6.1.4.1.2011.5.25.42.3.1.2.23</t>
  </si>
  <si>
    <t xml:space="preserve">Integer32 (SIZE (5..43200))</t>
  </si>
  <si>
    <t xml:space="preserve">Integer32{(5,43200)}</t>
  </si>
  <si>
    <t xml:space="preserve">hwL2VlanVoiceVlanSecurityMode</t>
  </si>
  <si>
    <t xml:space="preserve">Voice vlan security mode status.</t>
  </si>
  <si>
    <t xml:space="preserve">1.3.6.1.4.1.2011.5.25.42.3.1.2.24</t>
  </si>
  <si>
    <t xml:space="preserve">INTEGER{security(1),normal(2)}</t>
  </si>
  <si>
    <t xml:space="preserve">hwL2VlanVoiceVlanPortTable</t>
  </si>
  <si>
    <t xml:space="preserve"> A list of voice vlan mode entries.</t>
  </si>
  <si>
    <t xml:space="preserve">1.3.6.1.4.1.2011.5.25.42.3.1.2.25</t>
  </si>
  <si>
    <t xml:space="preserve">HwL2VlanVoiceVlanPortEntry</t>
  </si>
  <si>
    <t xml:space="preserve">hwL2VlanVoiceVlanPortEntry</t>
  </si>
  <si>
    <t xml:space="preserve"> An entry containing voice vlan mode information,
            which is applicable to a voice vlan enabled interface.</t>
  </si>
  <si>
    <t xml:space="preserve">1.3.6.1.4.1.2011.5.25.42.3.1.2.25.1</t>
  </si>
  <si>
    <t xml:space="preserve">hwL2VlanVoiceVlanPortIndex</t>
  </si>
  <si>
    <t xml:space="preserve">The port index on which voice vlan is enabled.</t>
  </si>
  <si>
    <t xml:space="preserve">1.3.6.1.4.1.2011.5.25.42.3.1.2.25.1.1</t>
  </si>
  <si>
    <t xml:space="preserve">hwL2VlanVoiceVlanPortEnable</t>
  </si>
  <si>
    <t xml:space="preserve">Voice VLAN enable status at port .</t>
  </si>
  <si>
    <t xml:space="preserve">1.3.6.1.4.1.2011.5.25.42.3.1.2.25.1.2</t>
  </si>
  <si>
    <t xml:space="preserve">hwL2VlanVoiceVlanPortMode</t>
  </si>
  <si>
    <t xml:space="preserve">Voice VLAN configuration mode status, 1 for auto, 2 for manual.</t>
  </si>
  <si>
    <t xml:space="preserve">1.3.6.1.4.1.2011.5.25.42.3.1.2.25.1.3</t>
  </si>
  <si>
    <t xml:space="preserve">INTEGER{auto(1),manual(2)}</t>
  </si>
  <si>
    <t xml:space="preserve">hwL2VlanVoiceVlanPortLegacy</t>
  </si>
  <si>
    <t xml:space="preserve">This flag is enabled. It indicates that the interworking with other vendors' equipment is enabled.</t>
  </si>
  <si>
    <t xml:space="preserve">1.3.6.1.4.1.2011.5.25.42.3.1.2.25.1.4</t>
  </si>
  <si>
    <t xml:space="preserve">hwL2VlanVoiceVlanPortSecurityMode</t>
  </si>
  <si>
    <t xml:space="preserve">Voice VLAN configuration security mode status, 1 for security, 2 for normal.</t>
  </si>
  <si>
    <t xml:space="preserve">1.3.6.1.4.1.2011.5.25.42.3.1.2.25.1.5</t>
  </si>
  <si>
    <t xml:space="preserve">hwL2VlanVoiceVlanPortModifyPriorityMode</t>
  </si>
  <si>
    <t xml:space="preserve">The value of this object identifies the priority of voice packets to be forwarded , 1 for modifyPriByVlan, 2 for modifyPriByOui.</t>
  </si>
  <si>
    <t xml:space="preserve">1.3.6.1.4.1.2011.5.25.42.3.1.2.25.1.6</t>
  </si>
  <si>
    <t xml:space="preserve">INTEGER{modifyPriByVlan(1),modifyPriByOui(2)}</t>
  </si>
  <si>
    <t xml:space="preserve">hwL2VlanVoiceVlanOuiTable</t>
  </si>
  <si>
    <t xml:space="preserve"> A table containing the MAC address which can be identified by voice vlan. </t>
  </si>
  <si>
    <t xml:space="preserve">1.3.6.1.4.1.2011.5.25.42.3.1.2.26</t>
  </si>
  <si>
    <t xml:space="preserve">HwL2VlanVoiceVlanOuiEntry</t>
  </si>
  <si>
    <t xml:space="preserve">hwL2VlanVoiceVlanOuiEntry</t>
  </si>
  <si>
    <t xml:space="preserve"> An entry containing the information of MAC address which can be identified by voice vlan.</t>
  </si>
  <si>
    <t xml:space="preserve">1.3.6.1.4.1.2011.5.25.42.3.1.2.26.1</t>
  </si>
  <si>
    <t xml:space="preserve">hwL2VlanVoiceVlanOuiAddress</t>
  </si>
  <si>
    <t xml:space="preserve">MAC address can be identified by Voice VLAN.</t>
  </si>
  <si>
    <t xml:space="preserve">1.3.6.1.4.1.2011.5.25.42.3.1.2.26.1.1</t>
  </si>
  <si>
    <t xml:space="preserve">hwL2VlanVoiceVlanOuiMask</t>
  </si>
  <si>
    <t xml:space="preserve">The mask of MAC address.</t>
  </si>
  <si>
    <t xml:space="preserve">1.3.6.1.4.1.2011.5.25.42.3.1.2.26.1.2</t>
  </si>
  <si>
    <t xml:space="preserve">hwL2VlanVoiceVlanOuiDescription</t>
  </si>
  <si>
    <t xml:space="preserve">The description of OUI.</t>
  </si>
  <si>
    <t xml:space="preserve">1.3.6.1.4.1.2011.5.25.42.3.1.2.26.1.3</t>
  </si>
  <si>
    <t xml:space="preserve">hwL2VlanVoiceVlanOuiRowStatus</t>
  </si>
  <si>
    <t xml:space="preserve">Operation status. </t>
  </si>
  <si>
    <t xml:space="preserve">1.3.6.1.4.1.2011.5.25.42.3.1.2.26.1.4</t>
  </si>
  <si>
    <t xml:space="preserve">hwL2VlanMappingMultiTable</t>
  </si>
  <si>
    <t xml:space="preserve">1.3.6.1.4.1.2011.5.25.42.3.1.2.27</t>
  </si>
  <si>
    <t xml:space="preserve">HwL2VlanMappingMultiEntry</t>
  </si>
  <si>
    <t xml:space="preserve">hwL2VlanMappingMultiEntry</t>
  </si>
  <si>
    <t xml:space="preserve">1.3.6.1.4.1.2011.5.25.42.3.1.2.27.1</t>
  </si>
  <si>
    <t xml:space="preserve">hwL2VlanMappingMultiPortIndex</t>
  </si>
  <si>
    <t xml:space="preserve">1.3.6.1.4.1.2011.5.25.42.3.1.2.27.1.1</t>
  </si>
  <si>
    <t xml:space="preserve">hwL2VlanMappingMultiDirection</t>
  </si>
  <si>
    <t xml:space="preserve">1.3.6.1.4.1.2011.5.25.42.3.1.2.27.1.2</t>
  </si>
  <si>
    <t xml:space="preserve">hwL2VlanMappingMultiVlanId</t>
  </si>
  <si>
    <t xml:space="preserve">1.3.6.1.4.1.2011.5.25.42.3.1.2.27.1.3</t>
  </si>
  <si>
    <t xml:space="preserve">hwL2VlanMappingMultiVlan8021p</t>
  </si>
  <si>
    <t xml:space="preserve">The priority of outside VLAN after mapping,8 means priority-inherit.</t>
  </si>
  <si>
    <t xml:space="preserve">1.3.6.1.4.1.2011.5.25.42.3.1.2.27.1.4</t>
  </si>
  <si>
    <t xml:space="preserve">hwL2VlanMappingMultiVlanListLow</t>
  </si>
  <si>
    <t xml:space="preserve">1.3.6.1.4.1.2011.5.25.42.3.1.2.27.1.5</t>
  </si>
  <si>
    <t xml:space="preserve">hwL2VlanMappingMultiVlanListHigh</t>
  </si>
  <si>
    <t xml:space="preserve">1.3.6.1.4.1.2011.5.25.42.3.1.2.27.1.6</t>
  </si>
  <si>
    <t xml:space="preserve">hwL2VlanMappingMultiRowStatus</t>
  </si>
  <si>
    <t xml:space="preserve">1.3.6.1.4.1.2011.5.25.42.3.1.2.27.1.7</t>
  </si>
  <si>
    <t xml:space="preserve">hwL2VlanMacVlanNewTable</t>
  </si>
  <si>
    <t xml:space="preserve">1.3.6.1.4.1.2011.5.25.42.3.1.2.28</t>
  </si>
  <si>
    <t xml:space="preserve">HwL2VlanMacVlanNewEntry</t>
  </si>
  <si>
    <t xml:space="preserve">hwL2VlanMacVlanNewEntry</t>
  </si>
  <si>
    <t xml:space="preserve">1.3.6.1.4.1.2011.5.25.42.3.1.2.28.1</t>
  </si>
  <si>
    <t xml:space="preserve">hwL2VlanMacVlanNewMac</t>
  </si>
  <si>
    <t xml:space="preserve">The VLAN-ID after VLAN assignment based on MAC.</t>
  </si>
  <si>
    <t xml:space="preserve">1.3.6.1.4.1.2011.5.25.42.3.1.2.28.1.1</t>
  </si>
  <si>
    <t xml:space="preserve">hwL2VlanMacVlanNewVlanId</t>
  </si>
  <si>
    <t xml:space="preserve">MAC-VLAN VLAN ID.</t>
  </si>
  <si>
    <t xml:space="preserve">1.3.6.1.4.1.2011.5.25.42.3.1.2.28.1.2</t>
  </si>
  <si>
    <t xml:space="preserve">hwL2VlanMacVlanNewVlanPriority</t>
  </si>
  <si>
    <t xml:space="preserve">The priority after VLAN assignment based on MAC, its default value is 0.</t>
  </si>
  <si>
    <t xml:space="preserve">1.3.6.1.4.1.2011.5.25.42.3.1.2.28.1.3</t>
  </si>
  <si>
    <t xml:space="preserve">hwL2VlanMacVlanNewMacRowStatus</t>
  </si>
  <si>
    <t xml:space="preserve">1.3.6.1.4.1.2011.5.25.42.3.1.2.28.1.4</t>
  </si>
  <si>
    <t xml:space="preserve">hwL2VlanProtocolVlanNewTable</t>
  </si>
  <si>
    <t xml:space="preserve">1.3.6.1.4.1.2011.5.25.42.3.1.2.29</t>
  </si>
  <si>
    <t xml:space="preserve">HwL2VlanProtocolVlanNewEntry</t>
  </si>
  <si>
    <t xml:space="preserve">hwL2VlanProtocolVlanNewEntry</t>
  </si>
  <si>
    <t xml:space="preserve">1.3.6.1.4.1.2011.5.25.42.3.1.2.29.1</t>
  </si>
  <si>
    <t xml:space="preserve">hwL2VlanProtocolVlanNewVlanId</t>
  </si>
  <si>
    <t xml:space="preserve">1.3.6.1.4.1.2011.5.25.42.3.1.2.29.1.1</t>
  </si>
  <si>
    <t xml:space="preserve">hwL2VlanProtocolVlanNewProtocolIndex</t>
  </si>
  <si>
    <t xml:space="preserve">1.3.6.1.4.1.2011.5.25.42.3.1.2.29.1.2</t>
  </si>
  <si>
    <t xml:space="preserve">Integer32 (SIZE (0..15))</t>
  </si>
  <si>
    <t xml:space="preserve">Integer32{(0,15)}</t>
  </si>
  <si>
    <t xml:space="preserve">hwL2VlanProtocolVlanNewProtocolType</t>
  </si>
  <si>
    <t xml:space="preserve">1.3.6.1.4.1.2011.5.25.42.3.1.2.29.1.3</t>
  </si>
  <si>
    <t xml:space="preserve">INTEGER{at(1),ipv4(2),ipv6(3),ipxEthernetii(4),ipxLlc(5),ipxRaw(6),ipxSnap(7),modeEthernetii(8),modeLlc(9),modeSnap(10)}</t>
  </si>
  <si>
    <t xml:space="preserve">hwL2VlanProtocolVlanNewProtocolTypeValue</t>
  </si>
  <si>
    <t xml:space="preserve">The value of the configured protocol type.
           The relationship among hwL2VlanProtocolVlanNewProtocolType and hwL2VlanProtocolVlanNewProtocolTypeValue is as follows.
     |============================================================================================|
     | hwL2VlanProtocol-|                  | hwL2VlanProtocolVlanNewProtocolTypeValue             |
     | VlanProtocolType | ProtocolSubType  |                                                      |
     |============================================================================================|
     | ipv4             | notused          | Zero length string                                   |
     |============================================================================================|
     | ipv6             | notused          | Zero length string                                   |
     |============================================================================================|
     | at               | notused          | Zero length string                                   |
     |============================================================================================|
     | ipx              | ethernetii       | Zero length string                                   |
     |                  | llc              |                                                      |
     |                  | raw              |                                                      |
     |                  | snap             |                                                      |
     |============================================================================================|
     | mode-ethernetii  | etype            | hex string like '600', which means 0x0600.           |
     |                  |                  | The range is [0x600..0xffff]                         |
     |============================================================================================|
     | mode-llc         | etype            | the sequence of different parts is as follows.       |
     |                  |                  | [dsap value;ssap value]                              |
     |                  |                  | Both range is [0x00..0xff]                           |
     |                  |                  |                                                      |
     |                  |                  | For example. Suppose value of dsap and ssap are 0x09 |
     |                  |                  | and 0x0a, the value is '090a'                        |
     |============================================================================================|
        | mode-snap        | etype            | hex string like '600', which means 0x0600.           |
     |                  |                  | The range is [0x600..0xffff]                         |
     |============================================================================================|
        </t>
  </si>
  <si>
    <t xml:space="preserve">1.3.6.1.4.1.2011.5.25.42.3.1.2.29.1.4</t>
  </si>
  <si>
    <t xml:space="preserve">OCTET STRING (SIZE (2..2))</t>
  </si>
  <si>
    <t xml:space="preserve">OCTET STRING{(2,2)}</t>
  </si>
  <si>
    <t xml:space="preserve">hwL2VlanProtocolVlanNewRowStatus</t>
  </si>
  <si>
    <t xml:space="preserve">1.3.6.1.4.1.2011.5.25.42.3.1.2.29.1.5</t>
  </si>
  <si>
    <t xml:space="preserve">hwL2VlanPolicyVlanNewTable</t>
  </si>
  <si>
    <t xml:space="preserve">1.3.6.1.4.1.2011.5.25.42.3.1.2.30</t>
  </si>
  <si>
    <t xml:space="preserve">HwL2VlanPolicyVlanNewEntry</t>
  </si>
  <si>
    <t xml:space="preserve">hwL2VlanPolicyVlanNewEntry</t>
  </si>
  <si>
    <t xml:space="preserve">1.3.6.1.4.1.2011.5.25.42.3.1.2.30.1</t>
  </si>
  <si>
    <t xml:space="preserve">hwL2VlanPolicyVlanNewMac</t>
  </si>
  <si>
    <t xml:space="preserve">1.3.6.1.4.1.2011.5.25.42.3.1.2.30.1.1</t>
  </si>
  <si>
    <t xml:space="preserve">hwL2VlanPolicyVlanNewIp</t>
  </si>
  <si>
    <t xml:space="preserve">1.3.6.1.4.1.2011.5.25.42.3.1.2.30.1.2</t>
  </si>
  <si>
    <t xml:space="preserve">hwL2VlanPolicyVlanNewPort</t>
  </si>
  <si>
    <t xml:space="preserve">1.3.6.1.4.1.2011.5.25.42.3.1.2.30.1.3</t>
  </si>
  <si>
    <t xml:space="preserve">hwL2VlanPolicyVlanNewVlanId</t>
  </si>
  <si>
    <t xml:space="preserve">1.3.6.1.4.1.2011.5.25.42.3.1.2.30.1.4</t>
  </si>
  <si>
    <t xml:space="preserve">hwL2VlanPolicyVlanNewVlanPriority</t>
  </si>
  <si>
    <t xml:space="preserve">The Priority after VLAN assignment based on policy.</t>
  </si>
  <si>
    <t xml:space="preserve">1.3.6.1.4.1.2011.5.25.42.3.1.2.30.1.5</t>
  </si>
  <si>
    <t xml:space="preserve">hwL2VlanPolicyVlanNewRowStatus</t>
  </si>
  <si>
    <t xml:space="preserve">1.3.6.1.4.1.2011.5.25.42.3.1.2.30.1.6</t>
  </si>
  <si>
    <t xml:space="preserve">hwL2VlanProtocolVlanPortNewTable</t>
  </si>
  <si>
    <t xml:space="preserve">
            Protocol-based VLAN port information table.
            hwL2VlanProtocolVlanPortNewVlanId refers to hwL2VlanProtocolVlanNewVlanId
            in hwL2VlanProtocolVlanNewTable.
            hwL2VlanProtocolVlanPortNewProtocolId refers to hwL2VlanProtocolVlanNewProtocolIndex
            in hwL2VlanProtocolVlanNewTable. So if the value of hwL2VlanProtocolVlanPortNewVlanId
            and hwL2VlanProtocolVlanPortNewProtocolId have no corresponding entry in
            hwL2VlanProtocolVlanNewTable, set operation for this table will fail.
            </t>
  </si>
  <si>
    <t xml:space="preserve">1.3.6.1.4.1.2011.5.25.42.3.1.2.31</t>
  </si>
  <si>
    <t xml:space="preserve">HwL2VlanProtocolVlanPortNewEntry</t>
  </si>
  <si>
    <t xml:space="preserve">hwL2VlanProtocolVlanPortNewEntry</t>
  </si>
  <si>
    <t xml:space="preserve">
            Protocol-based VLAN port information entry.
            </t>
  </si>
  <si>
    <t xml:space="preserve">1.3.6.1.4.1.2011.5.25.42.3.1.2.31.1</t>
  </si>
  <si>
    <t xml:space="preserve">hwL2VlanProtocolVlanPortNewIndex</t>
  </si>
  <si>
    <t xml:space="preserve">
            The maximum number is the total number of the ports supported by device.
            </t>
  </si>
  <si>
    <t xml:space="preserve">1.3.6.1.4.1.2011.5.25.42.3.1.2.31.1.1</t>
  </si>
  <si>
    <t xml:space="preserve">hwL2VlanProtocolVlanPortNewVlanId</t>
  </si>
  <si>
    <t xml:space="preserve">The protocol-based VLAN ID.</t>
  </si>
  <si>
    <t xml:space="preserve">1.3.6.1.4.1.2011.5.25.42.3.1.2.31.1.2</t>
  </si>
  <si>
    <t xml:space="preserve">hwL2VlanProtocolVlanPortNewProtocolIndex</t>
  </si>
  <si>
    <t xml:space="preserve">The protocol index.</t>
  </si>
  <si>
    <t xml:space="preserve">1.3.6.1.4.1.2011.5.25.42.3.1.2.31.1.3</t>
  </si>
  <si>
    <t xml:space="preserve">hwL2VlanProtocolVlanPortNewPriority</t>
  </si>
  <si>
    <t xml:space="preserve">The protocol-based VLAN priority.</t>
  </si>
  <si>
    <t xml:space="preserve">1.3.6.1.4.1.2011.5.25.42.3.1.2.31.1.4</t>
  </si>
  <si>
    <t xml:space="preserve">hwL2VlanProtocolVlanPortNewRowStatus</t>
  </si>
  <si>
    <t xml:space="preserve">The row status of this table.</t>
  </si>
  <si>
    <t xml:space="preserve">1.3.6.1.4.1.2011.5.25.42.3.1.2.31.1.5</t>
  </si>
  <si>
    <t xml:space="preserve">hwL2VlanMultiVoiceVlanPortTable</t>
  </si>
  <si>
    <t xml:space="preserve">Voice VLAN is enabled on the port.</t>
  </si>
  <si>
    <t xml:space="preserve">1.3.6.1.4.1.2011.5.25.42.3.1.2.32</t>
  </si>
  <si>
    <t xml:space="preserve">HwL2VlanMultiVoiceVlanPortEntry</t>
  </si>
  <si>
    <t xml:space="preserve">hwL2VlanMultiVoiceVlanPortEntry</t>
  </si>
  <si>
    <t xml:space="preserve"> An entry containing voice VLAN mode information,
            which is applicable to a voice VLAN enabled interface.</t>
  </si>
  <si>
    <t xml:space="preserve">1.3.6.1.4.1.2011.5.25.42.3.1.2.32.1</t>
  </si>
  <si>
    <t xml:space="preserve">hwL2VlanMultiVoiceVlanIfIndex</t>
  </si>
  <si>
    <t xml:space="preserve">The interface index on which voice VLAN is enabled.</t>
  </si>
  <si>
    <t xml:space="preserve">1.3.6.1.4.1.2011.5.25.42.3.1.2.32.1.1</t>
  </si>
  <si>
    <t xml:space="preserve">hwL2VlanMultiVoiceVlanPortVLanId</t>
  </si>
  <si>
    <t xml:space="preserve">The VLAN ID of voice VLAN on port .</t>
  </si>
  <si>
    <t xml:space="preserve">1.3.6.1.4.1.2011.5.25.42.3.1.2.32.1.2</t>
  </si>
  <si>
    <t xml:space="preserve">hwL2VlanMultiVoiceVlanPortUntagEnable</t>
  </si>
  <si>
    <t xml:space="preserve">The value of this object identifies whether untagged voice packets can be forwarded in voice VLAN, 1 for enabled, 2 for disabled.</t>
  </si>
  <si>
    <t xml:space="preserve">1.3.6.1.4.1.2011.5.25.42.3.1.2.32.1.3</t>
  </si>
  <si>
    <t xml:space="preserve">hwL2VlanMultiVoiceVlanPortTag0Enable</t>
  </si>
  <si>
    <t xml:space="preserve">The value of this object identifies whether tag0 voice packets can be forwarded in voice VLAN, 1 for enabled, 2 for disabled.</t>
  </si>
  <si>
    <t xml:space="preserve">1.3.6.1.4.1.2011.5.25.42.3.1.2.32.1.4</t>
  </si>
  <si>
    <t xml:space="preserve">hwL2VlanMultiVoiceVlanPortRowStatus</t>
  </si>
  <si>
    <t xml:space="preserve">1.3.6.1.4.1.2011.5.25.42.3.1.2.32.1.51</t>
  </si>
  <si>
    <t xml:space="preserve">hwL2VlanSwitchExtTable</t>
  </si>
  <si>
    <t xml:space="preserve">1.3.6.1.4.1.2011.5.25.42.3.1.2.33</t>
  </si>
  <si>
    <t xml:space="preserve">HwL2VlanSwitchExtEntry</t>
  </si>
  <si>
    <t xml:space="preserve">hwL2VlanSwitchExtEntry</t>
  </si>
  <si>
    <t xml:space="preserve">1.3.6.1.4.1.2011.5.25.42.3.1.2.33.1</t>
  </si>
  <si>
    <t xml:space="preserve">hwL2VlanSwitchExtName</t>
  </si>
  <si>
    <t xml:space="preserve">The vlan switch name.</t>
  </si>
  <si>
    <t xml:space="preserve">1.3.6.1.4.1.2011.5.25.42.3.1.2.33.1.1</t>
  </si>
  <si>
    <t xml:space="preserve">OCTET STRING (SIZE (1..32))</t>
  </si>
  <si>
    <t xml:space="preserve">OCTET STRING{(1,32)}</t>
  </si>
  <si>
    <t xml:space="preserve">hwL2VlanSwitchExtSrcIfIndex</t>
  </si>
  <si>
    <t xml:space="preserve">The index of source interface.</t>
  </si>
  <si>
    <t xml:space="preserve">1.3.6.1.4.1.2011.5.25.42.3.1.2.33.1.2</t>
  </si>
  <si>
    <t xml:space="preserve">hwL2VlanSwitchExtOuterVlanId</t>
  </si>
  <si>
    <t xml:space="preserve">The outer vlan.</t>
  </si>
  <si>
    <t xml:space="preserve">1.3.6.1.4.1.2011.5.25.42.3.1.2.33.1.3</t>
  </si>
  <si>
    <t xml:space="preserve">Integer32 (SIZE (0..4094))</t>
  </si>
  <si>
    <t xml:space="preserve">Integer32{(0,4094)}</t>
  </si>
  <si>
    <t xml:space="preserve">hwL2VlanSwitchExtVlanListLow</t>
  </si>
  <si>
    <t xml:space="preserve">1.3.6.1.4.1.2011.5.25.42.3.1.2.33.1.4</t>
  </si>
  <si>
    <t xml:space="preserve">hwL2VlanSwitchExtVlanListHigh</t>
  </si>
  <si>
    <t xml:space="preserve">1.3.6.1.4.1.2011.5.25.42.3.1.2.33.1.5</t>
  </si>
  <si>
    <t xml:space="preserve">hwL2VlanSwitchExtDstIfIndex</t>
  </si>
  <si>
    <t xml:space="preserve">The index of destination interface.</t>
  </si>
  <si>
    <t xml:space="preserve">1.3.6.1.4.1.2011.5.25.42.3.1.2.33.1.6</t>
  </si>
  <si>
    <t xml:space="preserve">hwL2VlanSwitchExtVlanXlateAction</t>
  </si>
  <si>
    <t xml:space="preserve">The action type of vlan:
            1 : unchange vlan,
            2 : switch vlan,
            3 : push vlan.</t>
  </si>
  <si>
    <t xml:space="preserve">1.3.6.1.4.1.2011.5.25.42.3.1.2.33.1.7</t>
  </si>
  <si>
    <t xml:space="preserve">INTEGER{unchange(1),switch(2),push(3)}</t>
  </si>
  <si>
    <t xml:space="preserve">hwL2VlanSwitchExtDstVlan</t>
  </si>
  <si>
    <t xml:space="preserve">The outer vlan of destination.</t>
  </si>
  <si>
    <t xml:space="preserve">1.3.6.1.4.1.2011.5.25.42.3.1.2.33.1.8</t>
  </si>
  <si>
    <t xml:space="preserve">hwL2VlanSwitchExtDstInnerVlan</t>
  </si>
  <si>
    <t xml:space="preserve">The inner vlan of destination.</t>
  </si>
  <si>
    <t xml:space="preserve">1.3.6.1.4.1.2011.5.25.42.3.1.2.33.1.9</t>
  </si>
  <si>
    <t xml:space="preserve">hwL2VlanSwitchExtRemark</t>
  </si>
  <si>
    <t xml:space="preserve">The remark 8021p value.</t>
  </si>
  <si>
    <t xml:space="preserve">1.3.6.1.4.1.2011.5.25.42.3.1.2.33.1.10</t>
  </si>
  <si>
    <t xml:space="preserve">hwL2VlanSwitchExtRemarkReverse</t>
  </si>
  <si>
    <t xml:space="preserve">The reverse remark 8021p value.</t>
  </si>
  <si>
    <t xml:space="preserve">1.3.6.1.4.1.2011.5.25.42.3.1.2.33.1.11</t>
  </si>
  <si>
    <t xml:space="preserve">hwL2VlanSwitchExtLinkStatus</t>
  </si>
  <si>
    <t xml:space="preserve">The link status of vlan switch.</t>
  </si>
  <si>
    <t xml:space="preserve">1.3.6.1.4.1.2011.5.25.42.3.1.2.33.1.12</t>
  </si>
  <si>
    <t xml:space="preserve">INTEGER{up(1),down(2)}</t>
  </si>
  <si>
    <t xml:space="preserve">hwL2VlanSwitchExtRowStatus</t>
  </si>
  <si>
    <t xml:space="preserve">The row status.</t>
  </si>
  <si>
    <t xml:space="preserve">1.3.6.1.4.1.2011.5.25.42.3.1.2.33.1.51</t>
  </si>
  <si>
    <t xml:space="preserve">hwL2VlanPrecedence</t>
  </si>
  <si>
    <t xml:space="preserve">Determine whether to select the MAC-based VLAN or subnet-based VLAN,
                      1:MAC VLAN(default);  2:IPSUBNET VLAN.</t>
  </si>
  <si>
    <t xml:space="preserve">1.3.6.1.4.1.2011.5.25.42.3.1.2.34</t>
  </si>
  <si>
    <t xml:space="preserve">INTEGER{macvlan(1),ipsubnetvlan(2)}</t>
  </si>
  <si>
    <t xml:space="preserve">hwL2VlanXlateTable</t>
  </si>
  <si>
    <t xml:space="preserve">VLAN mapping configuration table.</t>
  </si>
  <si>
    <t xml:space="preserve">1.3.6.1.4.1.2011.5.25.42.3.1.2.35</t>
  </si>
  <si>
    <t xml:space="preserve">HwL2VlanXlateEntry</t>
  </si>
  <si>
    <r>
      <rPr>
        <sz val="10"/>
        <rFont val="Noto Sans"/>
        <family val="2"/>
      </rPr>
      <t xml:space="preserve">该表为</t>
    </r>
    <r>
      <rPr>
        <sz val="10"/>
        <rFont val="Arial"/>
        <family val="0"/>
      </rPr>
      <t xml:space="preserve">VLAN mapping</t>
    </r>
    <r>
      <rPr>
        <sz val="10"/>
        <rFont val="Noto Sans"/>
        <family val="2"/>
      </rPr>
      <t xml:space="preserve">功能配置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iction.</t>
  </si>
  <si>
    <t xml:space="preserve">hwL2VlanXlateEntry</t>
  </si>
  <si>
    <t xml:space="preserve">The entry in the VLAN mapping configuration table.</t>
  </si>
  <si>
    <t xml:space="preserve">1.3.6.1.4.1.2011.5.25.42.3.1.2.35.1</t>
  </si>
  <si>
    <t xml:space="preserve">hwL2VlanXlateInterfaceIndex</t>
  </si>
  <si>
    <t xml:space="preserve">The index of the interface.</t>
  </si>
  <si>
    <t xml:space="preserve">1.3.6.1.4.1.2011.5.25.42.3.1.2.35.1.1</t>
  </si>
  <si>
    <t xml:space="preserve">该节点标识接口的索引。</t>
  </si>
  <si>
    <t xml:space="preserve">hwL2VlanXlateVlanIdBegin</t>
  </si>
  <si>
    <t xml:space="preserve"> The ID of the first VLAN (VLAN ID in the inner VLAN tag if there are double VLAN tags) 
                    at the user side.</t>
  </si>
  <si>
    <t xml:space="preserve">1.3.6.1.4.1.2011.5.25.42.3.1.2.35.1.2</t>
  </si>
  <si>
    <r>
      <rPr>
        <sz val="10"/>
        <rFont val="Noto Sans"/>
        <family val="2"/>
      </rPr>
      <t xml:space="preserve">该节点标识二层以太网接口收到的用户侧报文中的起始</t>
    </r>
    <r>
      <rPr>
        <sz val="10"/>
        <rFont val="Arial"/>
        <family val="0"/>
      </rPr>
      <t xml:space="preserve">VLAN ID</t>
    </r>
    <r>
      <rPr>
        <sz val="10"/>
        <rFont val="Noto Sans"/>
        <family val="2"/>
      </rPr>
      <t xml:space="preserve">。
对于携带两层</t>
    </r>
    <r>
      <rPr>
        <sz val="10"/>
        <rFont val="Arial"/>
        <family val="0"/>
      </rPr>
      <t xml:space="preserve">VLAN Tag</t>
    </r>
    <r>
      <rPr>
        <sz val="10"/>
        <rFont val="Noto Sans"/>
        <family val="2"/>
      </rPr>
      <t xml:space="preserve">的报文，该节点指定内层</t>
    </r>
    <r>
      <rPr>
        <sz val="10"/>
        <rFont val="Arial"/>
        <family val="0"/>
      </rPr>
      <t xml:space="preserve">VLAN ID</t>
    </r>
    <r>
      <rPr>
        <sz val="10"/>
        <rFont val="Noto Sans"/>
        <family val="2"/>
      </rPr>
      <t xml:space="preserve">。</t>
    </r>
  </si>
  <si>
    <t xml:space="preserve">hwL2VlanXlateVlanIdEnd</t>
  </si>
  <si>
    <t xml:space="preserve">The ID of the end VLAN (VLAN ID in the inner VLAN tag if there are double VLAN tags)
                     at the user side.</t>
  </si>
  <si>
    <t xml:space="preserve">1.3.6.1.4.1.2011.5.25.42.3.1.2.35.1.3</t>
  </si>
  <si>
    <r>
      <rPr>
        <sz val="10"/>
        <rFont val="Noto Sans"/>
        <family val="2"/>
      </rPr>
      <t xml:space="preserve">该节点标识二层以太网接口收到的用户侧报文中的结束</t>
    </r>
    <r>
      <rPr>
        <sz val="10"/>
        <rFont val="Arial"/>
        <family val="0"/>
      </rPr>
      <t xml:space="preserve">VLAN ID</t>
    </r>
    <r>
      <rPr>
        <sz val="10"/>
        <rFont val="Noto Sans"/>
        <family val="2"/>
      </rPr>
      <t xml:space="preserve">。
对于携带两层</t>
    </r>
    <r>
      <rPr>
        <sz val="10"/>
        <rFont val="Arial"/>
        <family val="0"/>
      </rPr>
      <t xml:space="preserve">VLAN Tag</t>
    </r>
    <r>
      <rPr>
        <sz val="10"/>
        <rFont val="Noto Sans"/>
        <family val="2"/>
      </rPr>
      <t xml:space="preserve">的报文，该节点指定内层</t>
    </r>
    <r>
      <rPr>
        <sz val="10"/>
        <rFont val="Arial"/>
        <family val="0"/>
      </rPr>
      <t xml:space="preserve">VLAN ID</t>
    </r>
    <r>
      <rPr>
        <sz val="10"/>
        <rFont val="Noto Sans"/>
        <family val="2"/>
      </rPr>
      <t xml:space="preserve">。</t>
    </r>
  </si>
  <si>
    <t xml:space="preserve">hwL2VlanXlateOuterVlanId</t>
  </si>
  <si>
    <t xml:space="preserve">The value of outer VLAN for packets with double tags in customer side. 
                     For one-tag-packet, it's 0.</t>
  </si>
  <si>
    <t xml:space="preserve">1.3.6.1.4.1.2011.5.25.42.3.1.2.35.1.4</t>
  </si>
  <si>
    <r>
      <rPr>
        <sz val="10"/>
        <rFont val="Noto Sans"/>
        <family val="2"/>
      </rPr>
      <t xml:space="preserve">该节点标识二层以太网接口收到的用户侧报文中的外层</t>
    </r>
    <r>
      <rPr>
        <sz val="10"/>
        <rFont val="Arial"/>
        <family val="0"/>
      </rPr>
      <t xml:space="preserve">VLAN ID</t>
    </r>
    <r>
      <rPr>
        <sz val="10"/>
        <rFont val="Noto Sans"/>
        <family val="2"/>
      </rPr>
      <t xml:space="preserve">。
对于携带一层</t>
    </r>
    <r>
      <rPr>
        <sz val="10"/>
        <rFont val="Arial"/>
        <family val="0"/>
      </rPr>
      <t xml:space="preserve">VLAN Tag</t>
    </r>
    <r>
      <rPr>
        <sz val="10"/>
        <rFont val="Noto Sans"/>
        <family val="2"/>
      </rPr>
      <t xml:space="preserve">的报文，该节点的值为</t>
    </r>
    <r>
      <rPr>
        <sz val="10"/>
        <rFont val="Arial"/>
        <family val="0"/>
      </rPr>
      <t xml:space="preserve">0</t>
    </r>
    <r>
      <rPr>
        <sz val="10"/>
        <rFont val="Noto Sans"/>
        <family val="2"/>
      </rPr>
      <t xml:space="preserve">。</t>
    </r>
  </si>
  <si>
    <t xml:space="preserve">hwL2VlanXlateVlan8021p</t>
  </si>
  <si>
    <t xml:space="preserve">This object indicates the 802.1p priority in the VLAN tag to be mapped to.</t>
  </si>
  <si>
    <t xml:space="preserve">1.3.6.1.4.1.2011.5.25.42.3.1.2.35.1.5</t>
  </si>
  <si>
    <t xml:space="preserve">Integer32 (SIZE (0..8)) (SIZE (65535..65535))</t>
  </si>
  <si>
    <t xml:space="preserve">Integer32{(0,8),(65535,65535)}</t>
  </si>
  <si>
    <r>
      <rPr>
        <sz val="10"/>
        <rFont val="Noto Sans"/>
        <family val="2"/>
      </rPr>
      <t xml:space="preserve">该节点标识修改映射后的</t>
    </r>
    <r>
      <rPr>
        <sz val="10"/>
        <rFont val="Arial"/>
        <family val="0"/>
      </rPr>
      <t xml:space="preserve">Tag</t>
    </r>
    <r>
      <rPr>
        <sz val="10"/>
        <rFont val="Noto Sans"/>
        <family val="2"/>
      </rPr>
      <t xml:space="preserve">的</t>
    </r>
    <r>
      <rPr>
        <sz val="10"/>
        <rFont val="Arial"/>
        <family val="0"/>
      </rPr>
      <t xml:space="preserve">802.1p</t>
    </r>
    <r>
      <rPr>
        <sz val="10"/>
        <rFont val="Noto Sans"/>
        <family val="2"/>
      </rPr>
      <t xml:space="preserve">优先级。</t>
    </r>
  </si>
  <si>
    <t xml:space="preserve">hwL2VlanXlateDirection</t>
  </si>
  <si>
    <t xml:space="preserve">Direction inbound or outbound or both.</t>
  </si>
  <si>
    <t xml:space="preserve">1.3.6.1.4.1.2011.5.25.42.3.1.2.35.1.6</t>
  </si>
  <si>
    <r>
      <rPr>
        <sz val="10"/>
        <rFont val="Noto Sans"/>
        <family val="2"/>
      </rPr>
      <t xml:space="preserve">该节点标识报文的方向。该节点固定返回</t>
    </r>
    <r>
      <rPr>
        <sz val="10"/>
        <rFont val="Arial"/>
        <family val="0"/>
      </rPr>
      <t xml:space="preserve">both</t>
    </r>
    <r>
      <rPr>
        <sz val="10"/>
        <rFont val="Noto Sans"/>
        <family val="2"/>
      </rPr>
      <t xml:space="preserve">值。</t>
    </r>
  </si>
  <si>
    <t xml:space="preserve">hwL2VlanXlateAction</t>
  </si>
  <si>
    <t xml:space="preserve">The packet will be mapped or stacked or popped.</t>
  </si>
  <si>
    <t xml:space="preserve">1.3.6.1.4.1.2011.5.25.42.3.1.2.35.1.7</t>
  </si>
  <si>
    <t xml:space="preserve">INTEGER{map(1),stack(2),pop(3)}</t>
  </si>
  <si>
    <t xml:space="preserve">该节点标识对二层以太网接口对接收报文的处理方式。</t>
  </si>
  <si>
    <t xml:space="preserve">hwL2VlanXlateToVlanId</t>
  </si>
  <si>
    <t xml:space="preserve">The ID of the outer VLAN at the network side. 
        If this VLAN is not in use, the ID is 0.</t>
  </si>
  <si>
    <t xml:space="preserve">1.3.6.1.4.1.2011.5.25.42.3.1.2.35.1.8</t>
  </si>
  <si>
    <r>
      <rPr>
        <sz val="10"/>
        <rFont val="Noto Sans"/>
        <family val="2"/>
      </rPr>
      <t xml:space="preserve">该节点标识网络侧的外层</t>
    </r>
    <r>
      <rPr>
        <sz val="10"/>
        <rFont val="Arial"/>
        <family val="0"/>
      </rPr>
      <t xml:space="preserve">VLAN ID</t>
    </r>
    <r>
      <rPr>
        <sz val="10"/>
        <rFont val="Noto Sans"/>
        <family val="2"/>
      </rPr>
      <t xml:space="preserve">。如果该</t>
    </r>
    <r>
      <rPr>
        <sz val="10"/>
        <rFont val="Arial"/>
        <family val="0"/>
      </rPr>
      <t xml:space="preserve">VLAN</t>
    </r>
    <r>
      <rPr>
        <sz val="10"/>
        <rFont val="Noto Sans"/>
        <family val="2"/>
      </rPr>
      <t xml:space="preserve">未使用，则</t>
    </r>
    <r>
      <rPr>
        <sz val="10"/>
        <rFont val="Arial"/>
        <family val="0"/>
      </rPr>
      <t xml:space="preserve">ID</t>
    </r>
    <r>
      <rPr>
        <sz val="10"/>
        <rFont val="Noto Sans"/>
        <family val="2"/>
      </rPr>
      <t xml:space="preserve">为</t>
    </r>
    <r>
      <rPr>
        <sz val="10"/>
        <rFont val="Arial"/>
        <family val="0"/>
      </rPr>
      <t xml:space="preserve">0</t>
    </r>
    <r>
      <rPr>
        <sz val="10"/>
        <rFont val="Noto Sans"/>
        <family val="2"/>
      </rPr>
      <t xml:space="preserve">。</t>
    </r>
  </si>
  <si>
    <t xml:space="preserve">hwL2VlanXlateToinnerVlanId</t>
  </si>
  <si>
    <t xml:space="preserve">The value of inner VLAN in network side. It's 0 when it is not used.</t>
  </si>
  <si>
    <t xml:space="preserve">1.3.6.1.4.1.2011.5.25.42.3.1.2.35.1.9</t>
  </si>
  <si>
    <r>
      <rPr>
        <sz val="10"/>
        <rFont val="Noto Sans"/>
        <family val="2"/>
      </rPr>
      <t xml:space="preserve">该节点标识二层以太网接口收到的网络侧报文中的内层</t>
    </r>
    <r>
      <rPr>
        <sz val="10"/>
        <rFont val="Arial"/>
        <family val="0"/>
      </rPr>
      <t xml:space="preserve">VLAN ID</t>
    </r>
    <r>
      <rPr>
        <sz val="10"/>
        <rFont val="Noto Sans"/>
        <family val="2"/>
      </rPr>
      <t xml:space="preserve">。</t>
    </r>
  </si>
  <si>
    <t xml:space="preserve">hwL2VlanXlateremark</t>
  </si>
  <si>
    <t xml:space="preserve">The priority of outer VLAN in network side.</t>
  </si>
  <si>
    <t xml:space="preserve">1.3.6.1.4.1.2011.5.25.42.3.1.2.35.1.10</t>
  </si>
  <si>
    <r>
      <rPr>
        <sz val="10"/>
        <rFont val="Noto Sans"/>
        <family val="2"/>
      </rPr>
      <t xml:space="preserve">该节点标识二层以太网接口收到的网络侧报文中的外层</t>
    </r>
    <r>
      <rPr>
        <sz val="10"/>
        <rFont val="Arial"/>
        <family val="0"/>
      </rPr>
      <t xml:space="preserve">VLAN Tag</t>
    </r>
    <r>
      <rPr>
        <sz val="10"/>
        <rFont val="Noto Sans"/>
        <family val="2"/>
      </rPr>
      <t xml:space="preserve">的优先级。</t>
    </r>
  </si>
  <si>
    <t xml:space="preserve">hwL2VlanXlateRowStatus</t>
  </si>
  <si>
    <t xml:space="preserve">1.3.6.1.4.1.2011.5.25.42.3.1.2.35.1.51</t>
  </si>
  <si>
    <t xml:space="preserve">该节点标识对报文的操作状态。</t>
  </si>
  <si>
    <t xml:space="preserve">hwL2QinQVlanTable</t>
  </si>
  <si>
    <t xml:space="preserve">The table of QinQ-VLAN configuration.</t>
  </si>
  <si>
    <t xml:space="preserve">1.3.6.1.4.1.2011.5.25.42.3.1.2.36</t>
  </si>
  <si>
    <t xml:space="preserve">HwL2QinQVlanEntry</t>
  </si>
  <si>
    <t xml:space="preserve">hwL2QinQVlanEntry</t>
  </si>
  <si>
    <t xml:space="preserve">The entry of QinQ-VLAN table.</t>
  </si>
  <si>
    <t xml:space="preserve">1.3.6.1.4.1.2011.5.25.42.3.1.2.36.1</t>
  </si>
  <si>
    <t xml:space="preserve">hwL2QinQVlanIfIndex</t>
  </si>
  <si>
    <t xml:space="preserve">The index number of QinQ-VLAN port.</t>
  </si>
  <si>
    <t xml:space="preserve">1.3.6.1.4.1.2011.5.25.42.3.1.2.36.1.1</t>
  </si>
  <si>
    <t xml:space="preserve">hwL2QinQVlanIdBegin</t>
  </si>
  <si>
    <t xml:space="preserve">The begin VLAN ID of outside.</t>
  </si>
  <si>
    <t xml:space="preserve">1.3.6.1.4.1.2011.5.25.42.3.1.2.36.1.2</t>
  </si>
  <si>
    <t xml:space="preserve">hwL2QinQVlanIdEnd</t>
  </si>
  <si>
    <t xml:space="preserve">The end VLAN ID of outside.</t>
  </si>
  <si>
    <t xml:space="preserve">1.3.6.1.4.1.2011.5.25.42.3.1.2.36.1.3</t>
  </si>
  <si>
    <t xml:space="preserve">hwL2QinQVlanInnerVlanIdBegin</t>
  </si>
  <si>
    <t xml:space="preserve">The begin VLAN ID of inside.</t>
  </si>
  <si>
    <t xml:space="preserve">1.3.6.1.4.1.2011.5.25.42.3.1.2.36.1.4</t>
  </si>
  <si>
    <t xml:space="preserve">hwL2QinQVlanInnerVlanIdEnd</t>
  </si>
  <si>
    <t xml:space="preserve">The end VLAN ID of inside.</t>
  </si>
  <si>
    <t xml:space="preserve">1.3.6.1.4.1.2011.5.25.42.3.1.2.36.1.5</t>
  </si>
  <si>
    <t xml:space="preserve">hwL2QinQVlan8021pBegin</t>
  </si>
  <si>
    <t xml:space="preserve">The begin number of 8021p.</t>
  </si>
  <si>
    <t xml:space="preserve">1.3.6.1.4.1.2011.5.25.42.3.1.2.36.1.6</t>
  </si>
  <si>
    <t xml:space="preserve">hwL2QinQVlan8021pEnd</t>
  </si>
  <si>
    <t xml:space="preserve">The end number of 8021p.</t>
  </si>
  <si>
    <t xml:space="preserve">1.3.6.1.4.1.2011.5.25.42.3.1.2.36.1.7</t>
  </si>
  <si>
    <t xml:space="preserve">hwL2QinQVlanEtherType</t>
  </si>
  <si>
    <t xml:space="preserve">The value of Ethernet Type.</t>
  </si>
  <si>
    <t xml:space="preserve">1.3.6.1.4.1.2011.5.25.42.3.1.2.36.1.8</t>
  </si>
  <si>
    <t xml:space="preserve">hwL2QinQVlanMode</t>
  </si>
  <si>
    <t xml:space="preserve">The mode of QinQ-VLAN configuration.</t>
  </si>
  <si>
    <t xml:space="preserve">1.3.6.1.4.1.2011.5.25.42.3.1.2.36.1.9</t>
  </si>
  <si>
    <t xml:space="preserve">INTEGER{stacking(1),mapping(2),cosstacking(3),cosmapping(4),mapping2to1(5),mapping2to2(6)}</t>
  </si>
  <si>
    <t xml:space="preserve">hwL2QinQVlanChangedVlanId</t>
  </si>
  <si>
    <t xml:space="preserve">The changed VLAN ID of outside.</t>
  </si>
  <si>
    <t xml:space="preserve">1.3.6.1.4.1.2011.5.25.42.3.1.2.36.1.10</t>
  </si>
  <si>
    <t xml:space="preserve">hwL2QinQVlanChangedInnerVlanId</t>
  </si>
  <si>
    <t xml:space="preserve">The changed VLAN ID of inside.</t>
  </si>
  <si>
    <t xml:space="preserve">1.3.6.1.4.1.2011.5.25.42.3.1.2.36.1.11</t>
  </si>
  <si>
    <t xml:space="preserve">hwL2QinQVlanRemark</t>
  </si>
  <si>
    <t xml:space="preserve">The remark number of outside 8021p.If the value is 8, the priority in
                     the outer tag is not changed.</t>
  </si>
  <si>
    <t xml:space="preserve">1.3.6.1.4.1.2011.5.25.42.3.1.2.36.1.12</t>
  </si>
  <si>
    <t xml:space="preserve">hwL2QinQVlanMapStackVlanId</t>
  </si>
  <si>
    <t xml:space="preserve">The map VLAN ID for inside after stacking action.</t>
  </si>
  <si>
    <t xml:space="preserve">1.3.6.1.4.1.2011.5.25.42.3.1.2.36.1.13</t>
  </si>
  <si>
    <t xml:space="preserve">hwL2QinQVlanRowStatus</t>
  </si>
  <si>
    <t xml:space="preserve">This table can read, create and delete.</t>
  </si>
  <si>
    <t xml:space="preserve">1.3.6.1.4.1.2011.5.25.42.3.1.2.36.1.14</t>
  </si>
  <si>
    <t xml:space="preserve">hwL2QinQVlanInnerRemark</t>
  </si>
  <si>
    <t xml:space="preserve">The remark number of the changed VLAN for inside.
                     If the value is 8, the priority in tag is not changed.</t>
  </si>
  <si>
    <t xml:space="preserve">1.3.6.1.4.1.2011.5.25.42.3.1.2.36.1.15</t>
  </si>
  <si>
    <t xml:space="preserve">hwL2UntagAddDTagTable</t>
  </si>
  <si>
    <t xml:space="preserve">The table of untagged VLAN add double tagged VLAN configuration.</t>
  </si>
  <si>
    <t xml:space="preserve">1.3.6.1.4.1.2011.5.25.42.3.1.2.37</t>
  </si>
  <si>
    <t xml:space="preserve">HwL2UntagAddDTagEntry</t>
  </si>
  <si>
    <t xml:space="preserve">hwL2UntagAddDTagEntry</t>
  </si>
  <si>
    <t xml:space="preserve">The entry of untagged VLAN add double tagged VLAN table.</t>
  </si>
  <si>
    <t xml:space="preserve">1.3.6.1.4.1.2011.5.25.42.3.1.2.37.1</t>
  </si>
  <si>
    <t xml:space="preserve">hwL2UntagAddDTagPortIndex</t>
  </si>
  <si>
    <t xml:space="preserve">The port index number of interface.</t>
  </si>
  <si>
    <t xml:space="preserve">1.3.6.1.4.1.2011.5.25.42.3.1.2.37.1.1</t>
  </si>
  <si>
    <t xml:space="preserve">hwL2UntagAddDTagOuterVlanId</t>
  </si>
  <si>
    <t xml:space="preserve">The outer VLAN ID.</t>
  </si>
  <si>
    <t xml:space="preserve">1.3.6.1.4.1.2011.5.25.42.3.1.2.37.1.2</t>
  </si>
  <si>
    <t xml:space="preserve">hwL2UntagAddDTagInnerVlanId</t>
  </si>
  <si>
    <t xml:space="preserve">The inner VLAN ID.</t>
  </si>
  <si>
    <t xml:space="preserve">1.3.6.1.4.1.2011.5.25.42.3.1.2.37.1.3</t>
  </si>
  <si>
    <t xml:space="preserve">hwL2UntagAddDTagRowStatus</t>
  </si>
  <si>
    <t xml:space="preserve">1.3.6.1.4.1.2011.5.25.42.3.1.2.37.1.4</t>
  </si>
  <si>
    <t xml:space="preserve">hwL2VlanVoiceVlan8021p</t>
  </si>
  <si>
    <t xml:space="preserve">It indicates the IEEE 802.1Q priority of the voice VLAN and the 
                     default value is 6.</t>
  </si>
  <si>
    <t xml:space="preserve">1.3.6.1.4.1.2011.5.25.42.3.1.2.38</t>
  </si>
  <si>
    <t xml:space="preserve">hwL2VlanVoiceVlanDscp</t>
  </si>
  <si>
    <t xml:space="preserve">It indicates the Differentiated Services CodePoint priority of 
                     the voice VLAN and the default value is 0x2e.</t>
  </si>
  <si>
    <t xml:space="preserve">1.3.6.1.4.1.2011.5.25.42.3.1.2.39</t>
  </si>
  <si>
    <t xml:space="preserve">Integer32 (SIZE (0..63))</t>
  </si>
  <si>
    <t xml:space="preserve">Integer32{(0,63)}</t>
  </si>
  <si>
    <t xml:space="preserve">hwL2QinQIsolateTable</t>
  </si>
  <si>
    <t xml:space="preserve">1.3.6.1.4.1.2011.5.25.42.3.1.2.40</t>
  </si>
  <si>
    <t xml:space="preserve">HwL2QinQIsolateEntry</t>
  </si>
  <si>
    <t xml:space="preserve">hwL2QinQIsolateEntry</t>
  </si>
  <si>
    <t xml:space="preserve">QinQ-VLAN isolate port configuration table.</t>
  </si>
  <si>
    <t xml:space="preserve">1.3.6.1.4.1.2011.5.25.42.3.1.2.40.1</t>
  </si>
  <si>
    <t xml:space="preserve">hwL2QinQIsolatePortIndex</t>
  </si>
  <si>
    <t xml:space="preserve">Index number of QinQ-port isolate port, use it as the Index.</t>
  </si>
  <si>
    <t xml:space="preserve">1.3.6.1.4.1.2011.5.25.42.3.1.2.40.1.1</t>
  </si>
  <si>
    <t xml:space="preserve">hwL2QinQIsolateVlanId</t>
  </si>
  <si>
    <t xml:space="preserve">The global vlan identifier that is associated with the QinQ-port, use it as the Index.</t>
  </si>
  <si>
    <t xml:space="preserve">1.3.6.1.4.1.2011.5.25.42.3.1.2.40.1.2</t>
  </si>
  <si>
    <t xml:space="preserve">hwL2QinQIsolatePeVlanId</t>
  </si>
  <si>
    <t xml:space="preserve">Outside vlan-id of QinQ-port ,use it as the Index.</t>
  </si>
  <si>
    <t xml:space="preserve">1.3.6.1.4.1.2011.5.25.42.3.1.2.40.1.3</t>
  </si>
  <si>
    <t xml:space="preserve">hwL2QinQIsolateCeVlanListLow</t>
  </si>
  <si>
    <t xml:space="preserve">The possible value of the CE vlan-id list.</t>
  </si>
  <si>
    <t xml:space="preserve">1.3.6.1.4.1.2011.5.25.42.3.1.2.40.1.4</t>
  </si>
  <si>
    <t xml:space="preserve">hwL2QinQIsolateCeVlanListHigh</t>
  </si>
  <si>
    <t xml:space="preserve">1.3.6.1.4.1.2011.5.25.42.3.1.2.40.1.5</t>
  </si>
  <si>
    <t xml:space="preserve">hwL2QinQTagType</t>
  </si>
  <si>
    <t xml:space="preserve">1.3.6.1.4.1.2011.5.25.42.3.1.2.40.1.6</t>
  </si>
  <si>
    <t xml:space="preserve">INTEGER{dot1q(1),qinq(2)}</t>
  </si>
  <si>
    <t xml:space="preserve">hwL2VlanStatistics</t>
  </si>
  <si>
    <t xml:space="preserve">1.3.6.1.4.1.2011.5.25.42.3.1.3</t>
  </si>
  <si>
    <t xml:space="preserve">hwL2IfStatVlanCfgTable</t>
  </si>
  <si>
    <t xml:space="preserve">The table contains statistics enable configuration for the port and vlan.</t>
  </si>
  <si>
    <t xml:space="preserve">1.3.6.1.4.1.2011.5.25.42.3.1.3.1</t>
  </si>
  <si>
    <t xml:space="preserve">HwL2IfStatVlanCfgEntry</t>
  </si>
  <si>
    <t xml:space="preserve">hwL2IfStatVlanCfgEntry</t>
  </si>
  <si>
    <t xml:space="preserve">Entries of vlan and port statistics enable table.</t>
  </si>
  <si>
    <t xml:space="preserve">1.3.6.1.4.1.2011.5.25.42.3.1.3.1.1</t>
  </si>
  <si>
    <t xml:space="preserve">hwL2IfStatVlanCfgPortIndex</t>
  </si>
  <si>
    <t xml:space="preserve">The virtual index of L2 Interface.</t>
  </si>
  <si>
    <t xml:space="preserve">1.3.6.1.4.1.2011.5.25.42.3.1.3.1.1.1</t>
  </si>
  <si>
    <t xml:space="preserve">Integer32 (SIZE (1..512))</t>
  </si>
  <si>
    <t xml:space="preserve">Integer32{(1,512)}</t>
  </si>
  <si>
    <t xml:space="preserve">hwL2IfStatVlanCfgVlanId</t>
  </si>
  <si>
    <t xml:space="preserve">The vlan-id of packets'tag that's received or sent out from the port.</t>
  </si>
  <si>
    <t xml:space="preserve">1.3.6.1.4.1.2011.5.25.42.3.1.3.1.1.2</t>
  </si>
  <si>
    <t xml:space="preserve">hwL2IfStatVlanCfgEnableFlag</t>
  </si>
  <si>
    <t xml:space="preserve">The flag of enable the statistic function based on vlan 
           in the interface.</t>
  </si>
  <si>
    <t xml:space="preserve">1.3.6.1.4.1.2011.5.25.42.3.1.3.1.1.11</t>
  </si>
  <si>
    <t xml:space="preserve">hwL2IfStatVlanCfgRowStatus</t>
  </si>
  <si>
    <t xml:space="preserve">Used for controlling the creation and deletion of this
           row. All writable objects in this row may be modified at any time.
           If a Network Management Application attempts to delete a conceptual
           row by setting this object to 'destroy' and there are one or more entries
           in hwL2IfStatVlanCfgTable pointing to the row, the agent MUST also
           destroy the corresponding entries in hwL2IfStatVlanCfgTable.</t>
  </si>
  <si>
    <t xml:space="preserve">1.3.6.1.4.1.2011.5.25.42.3.1.3.1.1.12</t>
  </si>
  <si>
    <t xml:space="preserve">hwL2IfStat8021pCfgTable</t>
  </si>
  <si>
    <t xml:space="preserve">The table contains statistics enable for the port and 8021p.</t>
  </si>
  <si>
    <t xml:space="preserve">1.3.6.1.4.1.2011.5.25.42.3.1.3.2</t>
  </si>
  <si>
    <t xml:space="preserve">HwL2IfStat8021pCfgEntry</t>
  </si>
  <si>
    <t xml:space="preserve">hwL2IfStat8021pCfgEntry</t>
  </si>
  <si>
    <t xml:space="preserve">Entries of port and 8021p statistics enable table.</t>
  </si>
  <si>
    <t xml:space="preserve">1.3.6.1.4.1.2011.5.25.42.3.1.3.2.1</t>
  </si>
  <si>
    <t xml:space="preserve">hwL2IfStat8021pCfgPortIndex</t>
  </si>
  <si>
    <t xml:space="preserve">1.3.6.1.4.1.2011.5.25.42.3.1.3.2.1.1</t>
  </si>
  <si>
    <t xml:space="preserve">hwL2IfStat8021pCfg8021p</t>
  </si>
  <si>
    <t xml:space="preserve">The 8021p of packet's tag that's received or sent from the port.</t>
  </si>
  <si>
    <t xml:space="preserve">1.3.6.1.4.1.2011.5.25.42.3.1.3.2.1.2</t>
  </si>
  <si>
    <t xml:space="preserve">hwL2IfStat8021pCfgEnableFlag</t>
  </si>
  <si>
    <t xml:space="preserve"> The flag of enable the static function based on 8021p 
            in the interface.</t>
  </si>
  <si>
    <t xml:space="preserve">1.3.6.1.4.1.2011.5.25.42.3.1.3.2.1.11</t>
  </si>
  <si>
    <t xml:space="preserve">hwL2IfStat8021pCfgRowStatus</t>
  </si>
  <si>
    <t xml:space="preserve">Used for controlling the creation and deletion of this
           row. All writable objects in this row may be modified at any time.
           If a Network Management Application attempts to delete a conceptual
           row by setting this object to 'destroy' and there are one or more entries
           in hwL2IfStat8021pCfgTable pointing to the row, the agent MUST also
           destroy the corresponding entries in hwL2IfStat8021pCfgTable.</t>
  </si>
  <si>
    <t xml:space="preserve">1.3.6.1.4.1.2011.5.25.42.3.1.3.2.1.12</t>
  </si>
  <si>
    <t xml:space="preserve">hwL2IfStat8021pAndVlanCfgTable</t>
  </si>
  <si>
    <t xml:space="preserve">The table contains statistics enable for the port, vlan and 8021p.</t>
  </si>
  <si>
    <t xml:space="preserve">1.3.6.1.4.1.2011.5.25.42.3.1.3.3</t>
  </si>
  <si>
    <t xml:space="preserve">HwL2IfStat8021pAndVlanCfgEntry</t>
  </si>
  <si>
    <t xml:space="preserve">hwL2IfStat8021pAndVlanCfgEntry</t>
  </si>
  <si>
    <t xml:space="preserve">Entries of port, 8021p and vlan statistics enable table.</t>
  </si>
  <si>
    <t xml:space="preserve">1.3.6.1.4.1.2011.5.25.42.3.1.3.3.1</t>
  </si>
  <si>
    <t xml:space="preserve">hwL2IfStat8021pAndVlanCfgPortIndex</t>
  </si>
  <si>
    <t xml:space="preserve">1.3.6.1.4.1.2011.5.25.42.3.1.3.3.1.1</t>
  </si>
  <si>
    <t xml:space="preserve">hwL2IfStat8021pAndVlanCfgVlanId</t>
  </si>
  <si>
    <t xml:space="preserve">The vlan-id of packet's tag that's received or sent out from the port.</t>
  </si>
  <si>
    <t xml:space="preserve">1.3.6.1.4.1.2011.5.25.42.3.1.3.3.1.2</t>
  </si>
  <si>
    <t xml:space="preserve">hwL2IfStat8021pAndVlanCfg8021p</t>
  </si>
  <si>
    <t xml:space="preserve">The 8021p value of packet's tag that's received or sent from the port.</t>
  </si>
  <si>
    <t xml:space="preserve">1.3.6.1.4.1.2011.5.25.42.3.1.3.3.1.3</t>
  </si>
  <si>
    <t xml:space="preserve">hwL2IfStat8021pAndVlanCfgEnableFlag</t>
  </si>
  <si>
    <t xml:space="preserve">The Flag of enable the static function based on vlan-id and 8021p
           in the interface.</t>
  </si>
  <si>
    <t xml:space="preserve">1.3.6.1.4.1.2011.5.25.42.3.1.3.3.1.11</t>
  </si>
  <si>
    <t xml:space="preserve">hwL2IfStat8021pAndVlanCfgRowStatus</t>
  </si>
  <si>
    <t xml:space="preserve">Used for controlling the creation and deletion of this
           row. All writable objects in this row may be modified at any time.
           If a Network Management Application attempts to delete a conceptual
           row by setting this object to 'destroy' and there are one or more entries
           in hwL2IfStat8021pAndVlanCfgTable pointing to the row, the agent MUST also
           destroy the corresponding entries in hwL2IfStat8021pAndVlanCfgTable.</t>
  </si>
  <si>
    <t xml:space="preserve">1.3.6.1.4.1.2011.5.25.42.3.1.3.3.1.12</t>
  </si>
  <si>
    <t xml:space="preserve">hwL2VlanStatTable</t>
  </si>
  <si>
    <t xml:space="preserve">The table lists the statistics about packets in a VLAN, including the number of packets and bytes sent and received by the VLAN.</t>
  </si>
  <si>
    <t xml:space="preserve">1.3.6.1.4.1.2011.5.25.42.3.1.3.4</t>
  </si>
  <si>
    <t xml:space="preserve">HwL2VlanStatEntry</t>
  </si>
  <si>
    <r>
      <rPr>
        <sz val="10"/>
        <rFont val="Noto Sans"/>
        <family val="2"/>
      </rPr>
      <t xml:space="preserve">该表为</t>
    </r>
    <r>
      <rPr>
        <sz val="10"/>
        <rFont val="Arial"/>
        <family val="0"/>
      </rPr>
      <t xml:space="preserve">VLAN</t>
    </r>
    <r>
      <rPr>
        <sz val="10"/>
        <rFont val="Noto Sans"/>
        <family val="2"/>
      </rPr>
      <t xml:space="preserve">统计信息表，包括接收报文的数量和字节数、发送报文的数量和字节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支持读取。</t>
    </r>
  </si>
  <si>
    <t xml:space="preserve">hwL2VlanStatEntry</t>
  </si>
  <si>
    <t xml:space="preserve">Entries of vlan statistics table.</t>
  </si>
  <si>
    <t xml:space="preserve">1.3.6.1.4.1.2011.5.25.42.3.1.3.4.1</t>
  </si>
  <si>
    <t xml:space="preserve">hwL2VlanStatVlanId</t>
  </si>
  <si>
    <t xml:space="preserve">The vlan-id.</t>
  </si>
  <si>
    <t xml:space="preserve">1.3.6.1.4.1.2011.5.25.42.3.1.3.4.1.1</t>
  </si>
  <si>
    <t xml:space="preserve">hwL2VlanStatInTotalPkts</t>
  </si>
  <si>
    <t xml:space="preserve">The number of received packets.</t>
  </si>
  <si>
    <t xml:space="preserve">1.3.6.1.4.1.2011.5.25.42.3.1.3.4.1.2</t>
  </si>
  <si>
    <t xml:space="preserve">该节点标识接收报文的数量。</t>
  </si>
  <si>
    <t xml:space="preserve">hwL2VlanStatInTotalBytes</t>
  </si>
  <si>
    <t xml:space="preserve">The byte number of received packets.</t>
  </si>
  <si>
    <t xml:space="preserve">1.3.6.1.4.1.2011.5.25.42.3.1.3.4.1.3</t>
  </si>
  <si>
    <t xml:space="preserve">该节点标识接收报文的字节数。</t>
  </si>
  <si>
    <t xml:space="preserve">hwL2VlanStatOutTotalPkts</t>
  </si>
  <si>
    <t xml:space="preserve">The number of sent packets.</t>
  </si>
  <si>
    <t xml:space="preserve">1.3.6.1.4.1.2011.5.25.42.3.1.3.4.1.4</t>
  </si>
  <si>
    <t xml:space="preserve">该节点标识发送报文的数量。</t>
  </si>
  <si>
    <t xml:space="preserve">hwL2VlanStatOutTotalBytes</t>
  </si>
  <si>
    <t xml:space="preserve">The byte number of sent packets.</t>
  </si>
  <si>
    <t xml:space="preserve">1.3.6.1.4.1.2011.5.25.42.3.1.3.4.1.5</t>
  </si>
  <si>
    <t xml:space="preserve">该节点标识发送报文的字节数。</t>
  </si>
  <si>
    <t xml:space="preserve">hwL2VlanStatUnknownUcastDiscardPkts</t>
  </si>
  <si>
    <t xml:space="preserve">The number of aborted unknown unicast packets.</t>
  </si>
  <si>
    <t xml:space="preserve">1.3.6.1.4.1.2011.5.25.42.3.1.3.4.1.6</t>
  </si>
  <si>
    <t xml:space="preserve">hwL2VlanStatUnknownMcastDiscardPkts</t>
  </si>
  <si>
    <t xml:space="preserve">The number of aborted unknown multicast packets.</t>
  </si>
  <si>
    <t xml:space="preserve">1.3.6.1.4.1.2011.5.25.42.3.1.3.4.1.7</t>
  </si>
  <si>
    <t xml:space="preserve">hwL2VlanStatBcastDiscardPkts</t>
  </si>
  <si>
    <t xml:space="preserve">The number of aborted broadcast packets.</t>
  </si>
  <si>
    <t xml:space="preserve">1.3.6.1.4.1.2011.5.25.42.3.1.3.4.1.8</t>
  </si>
  <si>
    <t xml:space="preserve">hwL2VlanStatInUcastPkts</t>
  </si>
  <si>
    <t xml:space="preserve">The number of received unicast packets.</t>
  </si>
  <si>
    <t xml:space="preserve">1.3.6.1.4.1.2011.5.25.42.3.1.3.4.1.9</t>
  </si>
  <si>
    <t xml:space="preserve">hwL2VlanStatInUcastBytes</t>
  </si>
  <si>
    <t xml:space="preserve">The number of received unicast packets' bytes.</t>
  </si>
  <si>
    <t xml:space="preserve">1.3.6.1.4.1.2011.5.25.42.3.1.3.4.1.10</t>
  </si>
  <si>
    <t xml:space="preserve">hwL2VlanStatOutUcastPkts</t>
  </si>
  <si>
    <t xml:space="preserve">The number of sent unicast packets.</t>
  </si>
  <si>
    <t xml:space="preserve">1.3.6.1.4.1.2011.5.25.42.3.1.3.4.1.11</t>
  </si>
  <si>
    <t xml:space="preserve">hwL2VlanStatOutUcastBytes</t>
  </si>
  <si>
    <t xml:space="preserve">The number of sent unicast packets' bytes.</t>
  </si>
  <si>
    <t xml:space="preserve">1.3.6.1.4.1.2011.5.25.42.3.1.3.4.1.12</t>
  </si>
  <si>
    <t xml:space="preserve">hwL2VlanStatInMcastPkts</t>
  </si>
  <si>
    <t xml:space="preserve">The number of received multicast packets.</t>
  </si>
  <si>
    <t xml:space="preserve">1.3.6.1.4.1.2011.5.25.42.3.1.3.4.1.13</t>
  </si>
  <si>
    <t xml:space="preserve">hwL2VlanStatInMcastBytes</t>
  </si>
  <si>
    <t xml:space="preserve">The number of received multicast packets' bytes.</t>
  </si>
  <si>
    <t xml:space="preserve">1.3.6.1.4.1.2011.5.25.42.3.1.3.4.1.14</t>
  </si>
  <si>
    <t xml:space="preserve">hwL2VlanStatOutMcastPkts</t>
  </si>
  <si>
    <t xml:space="preserve">The number of sent multicast packets.</t>
  </si>
  <si>
    <t xml:space="preserve">1.3.6.1.4.1.2011.5.25.42.3.1.3.4.1.15</t>
  </si>
  <si>
    <t xml:space="preserve">hwL2VlanStatOutMcastBytes</t>
  </si>
  <si>
    <t xml:space="preserve">The number of sent multicast packets' bytes.</t>
  </si>
  <si>
    <t xml:space="preserve">1.3.6.1.4.1.2011.5.25.42.3.1.3.4.1.16</t>
  </si>
  <si>
    <t xml:space="preserve">hwL2VlanStatInBcastPkts</t>
  </si>
  <si>
    <t xml:space="preserve">The number of received broadcast packets.</t>
  </si>
  <si>
    <t xml:space="preserve">1.3.6.1.4.1.2011.5.25.42.3.1.3.4.1.17</t>
  </si>
  <si>
    <t xml:space="preserve">hwL2VlanStatInBcastBytes</t>
  </si>
  <si>
    <t xml:space="preserve">The number of received broadcast packets' bytes.</t>
  </si>
  <si>
    <t xml:space="preserve">1.3.6.1.4.1.2011.5.25.42.3.1.3.4.1.18</t>
  </si>
  <si>
    <t xml:space="preserve">hwL2VlanStatOutBcastPkts</t>
  </si>
  <si>
    <t xml:space="preserve">The number of sent broadcast packets.</t>
  </si>
  <si>
    <t xml:space="preserve">1.3.6.1.4.1.2011.5.25.42.3.1.3.4.1.19</t>
  </si>
  <si>
    <t xml:space="preserve">hwL2VlanStatOutBcastBytes</t>
  </si>
  <si>
    <t xml:space="preserve">1.3.6.1.4.1.2011.5.25.42.3.1.3.4.1.20</t>
  </si>
  <si>
    <t xml:space="preserve">hwL2VlanStatResetFlag</t>
  </si>
  <si>
    <t xml:space="preserve">The flag of reset.</t>
  </si>
  <si>
    <t xml:space="preserve">1.3.6.1.4.1.2011.5.25.42.3.1.3.4.1.21</t>
  </si>
  <si>
    <t xml:space="preserve">hwL2IfStatVlanTable</t>
  </si>
  <si>
    <t xml:space="preserve">The table contains statistics information for the port and vlan.</t>
  </si>
  <si>
    <t xml:space="preserve">1.3.6.1.4.1.2011.5.25.42.3.1.3.5</t>
  </si>
  <si>
    <t xml:space="preserve">HwL2IfStatVlanEntry</t>
  </si>
  <si>
    <t xml:space="preserve">hwL2IfStatVlanEntry</t>
  </si>
  <si>
    <t xml:space="preserve">Entries of vlan and port statistics table.</t>
  </si>
  <si>
    <t xml:space="preserve">1.3.6.1.4.1.2011.5.25.42.3.1.3.5.1</t>
  </si>
  <si>
    <t xml:space="preserve">hwL2IfStatVlanPortIndex</t>
  </si>
  <si>
    <t xml:space="preserve">The virtual Index of L2 Interface.</t>
  </si>
  <si>
    <t xml:space="preserve">1.3.6.1.4.1.2011.5.25.42.3.1.3.5.1.1</t>
  </si>
  <si>
    <t xml:space="preserve">hwL2IfStatVlanId</t>
  </si>
  <si>
    <t xml:space="preserve">1.3.6.1.4.1.2011.5.25.42.3.1.3.5.1.2</t>
  </si>
  <si>
    <t xml:space="preserve">hwL2IfStatVlanInTotalPkts</t>
  </si>
  <si>
    <t xml:space="preserve">1.3.6.1.4.1.2011.5.25.42.3.1.3.5.1.3</t>
  </si>
  <si>
    <t xml:space="preserve">hwL2IfStatVlanInTotalBytes</t>
  </si>
  <si>
    <t xml:space="preserve"> The bytes of received packets. </t>
  </si>
  <si>
    <t xml:space="preserve">1.3.6.1.4.1.2011.5.25.42.3.1.3.5.1.4</t>
  </si>
  <si>
    <t xml:space="preserve">hwL2IfStatVlanOutTotalPkts</t>
  </si>
  <si>
    <t xml:space="preserve">1.3.6.1.4.1.2011.5.25.42.3.1.3.5.1.5</t>
  </si>
  <si>
    <t xml:space="preserve">hwL2IfStatVlanOutTotalBytes</t>
  </si>
  <si>
    <t xml:space="preserve">The bytes of sent packets.</t>
  </si>
  <si>
    <t xml:space="preserve">1.3.6.1.4.1.2011.5.25.42.3.1.3.5.1.6</t>
  </si>
  <si>
    <t xml:space="preserve">hwL2IfStatVlanInPktsRate</t>
  </si>
  <si>
    <t xml:space="preserve"> The rate of received packets.</t>
  </si>
  <si>
    <t xml:space="preserve">1.3.6.1.4.1.2011.5.25.42.3.1.3.5.1.7</t>
  </si>
  <si>
    <t xml:space="preserve">Gauge32</t>
  </si>
  <si>
    <t xml:space="preserve">hwL2IfStatVlanInBytesRate</t>
  </si>
  <si>
    <t xml:space="preserve">The rate of received bytes.</t>
  </si>
  <si>
    <t xml:space="preserve">1.3.6.1.4.1.2011.5.25.42.3.1.3.5.1.8</t>
  </si>
  <si>
    <t xml:space="preserve">hwL2IfStatVlanOutPktsRate</t>
  </si>
  <si>
    <t xml:space="preserve">The rate of sent packet.</t>
  </si>
  <si>
    <t xml:space="preserve">1.3.6.1.4.1.2011.5.25.42.3.1.3.5.1.9</t>
  </si>
  <si>
    <t xml:space="preserve">hwL2IfStatVlanOutBytesRate</t>
  </si>
  <si>
    <t xml:space="preserve">The rate of sent bytes.</t>
  </si>
  <si>
    <t xml:space="preserve">1.3.6.1.4.1.2011.5.25.42.3.1.3.5.1.10</t>
  </si>
  <si>
    <t xml:space="preserve">hwL2IfStatVlanInUcastPkts</t>
  </si>
  <si>
    <t xml:space="preserve"> The number of unicast packets received.</t>
  </si>
  <si>
    <t xml:space="preserve">1.3.6.1.4.1.2011.5.25.42.3.1.3.5.1.11</t>
  </si>
  <si>
    <t xml:space="preserve">hwL2IfStatVlanInUcastBytes</t>
  </si>
  <si>
    <t xml:space="preserve"> The number of unicast bytes received.</t>
  </si>
  <si>
    <t xml:space="preserve">1.3.6.1.4.1.2011.5.25.42.3.1.3.5.1.12</t>
  </si>
  <si>
    <t xml:space="preserve">hwL2IfStatVlanOutUcastPkts</t>
  </si>
  <si>
    <t xml:space="preserve">The packet number of unicast packets sent.</t>
  </si>
  <si>
    <t xml:space="preserve">1.3.6.1.4.1.2011.5.25.42.3.1.3.5.1.13</t>
  </si>
  <si>
    <t xml:space="preserve">hwL2IfStatVlanOutUcastBytes</t>
  </si>
  <si>
    <t xml:space="preserve">The number of unicast bytes sent.</t>
  </si>
  <si>
    <t xml:space="preserve">1.3.6.1.4.1.2011.5.25.42.3.1.3.5.1.14</t>
  </si>
  <si>
    <t xml:space="preserve">hwL2IfStatVlanInMcastPkts</t>
  </si>
  <si>
    <t xml:space="preserve"> The number of multicast packets received.</t>
  </si>
  <si>
    <t xml:space="preserve">1.3.6.1.4.1.2011.5.25.42.3.1.3.5.1.15</t>
  </si>
  <si>
    <t xml:space="preserve">hwL2IfStatVlanInMcastBytes</t>
  </si>
  <si>
    <t xml:space="preserve"> The number of multicast bytes received.</t>
  </si>
  <si>
    <t xml:space="preserve">1.3.6.1.4.1.2011.5.25.42.3.1.3.5.1.16</t>
  </si>
  <si>
    <t xml:space="preserve">hwL2IfStatVlanOutMcastPkts</t>
  </si>
  <si>
    <t xml:space="preserve">The number of multicast packets sent.</t>
  </si>
  <si>
    <t xml:space="preserve">1.3.6.1.4.1.2011.5.25.42.3.1.3.5.1.17</t>
  </si>
  <si>
    <t xml:space="preserve">hwL2IfStatVlanOutMcastBytes</t>
  </si>
  <si>
    <t xml:space="preserve">The number of multicast bytes sent.</t>
  </si>
  <si>
    <t xml:space="preserve">1.3.6.1.4.1.2011.5.25.42.3.1.3.5.1.18</t>
  </si>
  <si>
    <t xml:space="preserve">hwL2IfStatVlanInBcastPkts</t>
  </si>
  <si>
    <t xml:space="preserve"> The number of broadcast packets received.</t>
  </si>
  <si>
    <t xml:space="preserve">1.3.6.1.4.1.2011.5.25.42.3.1.3.5.1.19</t>
  </si>
  <si>
    <t xml:space="preserve">hwL2IfStatVlanInBcastBytes</t>
  </si>
  <si>
    <t xml:space="preserve"> The number of broadcast bytes received. </t>
  </si>
  <si>
    <t xml:space="preserve">1.3.6.1.4.1.2011.5.25.42.3.1.3.5.1.20</t>
  </si>
  <si>
    <t xml:space="preserve">hwL2IfStatVlanOutBcastPkts</t>
  </si>
  <si>
    <t xml:space="preserve">The number of broadcast packets sent.</t>
  </si>
  <si>
    <t xml:space="preserve">1.3.6.1.4.1.2011.5.25.42.3.1.3.5.1.21</t>
  </si>
  <si>
    <t xml:space="preserve">hwL2IfStatVlanOutBcastBytes</t>
  </si>
  <si>
    <t xml:space="preserve">The number of broadcast bytes sent.</t>
  </si>
  <si>
    <t xml:space="preserve">1.3.6.1.4.1.2011.5.25.42.3.1.3.5.1.22</t>
  </si>
  <si>
    <t xml:space="preserve">hwL2IfStatVlanResetFlag</t>
  </si>
  <si>
    <t xml:space="preserve"> The flag of reset the statistic counter. </t>
  </si>
  <si>
    <t xml:space="preserve">1.3.6.1.4.1.2011.5.25.42.3.1.3.5.1.23</t>
  </si>
  <si>
    <t xml:space="preserve">hwL2IfStat8021pTable</t>
  </si>
  <si>
    <t xml:space="preserve">The table contains statistics information for the port and 8021p.</t>
  </si>
  <si>
    <t xml:space="preserve">1.3.6.1.4.1.2011.5.25.42.3.1.3.6</t>
  </si>
  <si>
    <t xml:space="preserve">HwL2IfStat8021pEntry</t>
  </si>
  <si>
    <t xml:space="preserve">hwL2IfStat8021pEntry</t>
  </si>
  <si>
    <t xml:space="preserve">Entries of port and 8021p statistics table.</t>
  </si>
  <si>
    <t xml:space="preserve">1.3.6.1.4.1.2011.5.25.42.3.1.3.6.1</t>
  </si>
  <si>
    <t xml:space="preserve">hwL2IfStat8021pPortIndex</t>
  </si>
  <si>
    <t xml:space="preserve">1.3.6.1.4.1.2011.5.25.42.3.1.3.6.1.1</t>
  </si>
  <si>
    <t xml:space="preserve">hwL2IfStat8021p</t>
  </si>
  <si>
    <t xml:space="preserve">The priority of the packet's tag.</t>
  </si>
  <si>
    <t xml:space="preserve">1.3.6.1.4.1.2011.5.25.42.3.1.3.6.1.2</t>
  </si>
  <si>
    <t xml:space="preserve">hwL2IfStat8021pInTotalPkts</t>
  </si>
  <si>
    <t xml:space="preserve">1.3.6.1.4.1.2011.5.25.42.3.1.3.6.1.3</t>
  </si>
  <si>
    <t xml:space="preserve">hwL2IfStat8021pInTotalBytes</t>
  </si>
  <si>
    <t xml:space="preserve">1.3.6.1.4.1.2011.5.25.42.3.1.3.6.1.4</t>
  </si>
  <si>
    <t xml:space="preserve">hwL2IfStat8021pOutTotalPkts</t>
  </si>
  <si>
    <t xml:space="preserve">1.3.6.1.4.1.2011.5.25.42.3.1.3.6.1.5</t>
  </si>
  <si>
    <t xml:space="preserve">hwL2IfStat8021pOutTotalBytes</t>
  </si>
  <si>
    <t xml:space="preserve">1.3.6.1.4.1.2011.5.25.42.3.1.3.6.1.6</t>
  </si>
  <si>
    <t xml:space="preserve">hwL2IfStat8021pInPktsRate</t>
  </si>
  <si>
    <t xml:space="preserve"> The rate of received packets. </t>
  </si>
  <si>
    <t xml:space="preserve">1.3.6.1.4.1.2011.5.25.42.3.1.3.6.1.7</t>
  </si>
  <si>
    <t xml:space="preserve">hwL2IfStat8021pInBytsRate</t>
  </si>
  <si>
    <t xml:space="preserve">1.3.6.1.4.1.2011.5.25.42.3.1.3.6.1.8</t>
  </si>
  <si>
    <t xml:space="preserve">hwL2IfStat8021pOutPktsRate</t>
  </si>
  <si>
    <t xml:space="preserve">The rate of the sent packets.</t>
  </si>
  <si>
    <t xml:space="preserve">1.3.6.1.4.1.2011.5.25.42.3.1.3.6.1.9</t>
  </si>
  <si>
    <t xml:space="preserve">hwL2IfStat8021pOutBytesRate</t>
  </si>
  <si>
    <t xml:space="preserve">1.3.6.1.4.1.2011.5.25.42.3.1.3.6.1.10</t>
  </si>
  <si>
    <t xml:space="preserve">hwL2IfStat8021pResetFlag</t>
  </si>
  <si>
    <t xml:space="preserve"> The flag of reset the statistic counter.</t>
  </si>
  <si>
    <t xml:space="preserve">1.3.6.1.4.1.2011.5.25.42.3.1.3.6.1.11</t>
  </si>
  <si>
    <t xml:space="preserve">hwL2IfStat8021pAndVlanTable</t>
  </si>
  <si>
    <t xml:space="preserve">The table contains statistics information for the port ,8021p and vlan-id.</t>
  </si>
  <si>
    <t xml:space="preserve">1.3.6.1.4.1.2011.5.25.42.3.1.3.7</t>
  </si>
  <si>
    <t xml:space="preserve">HwL2IfStat8021pAndVlanEntry</t>
  </si>
  <si>
    <t xml:space="preserve">hwL2IfStat8021pAndVlanEntry</t>
  </si>
  <si>
    <t xml:space="preserve">Entries of port statistics table based on 8021p and vlan-id fields.</t>
  </si>
  <si>
    <t xml:space="preserve">1.3.6.1.4.1.2011.5.25.42.3.1.3.7.1</t>
  </si>
  <si>
    <t xml:space="preserve">hwL2IfStat8021pAndVlanPortIndex</t>
  </si>
  <si>
    <t xml:space="preserve">1.3.6.1.4.1.2011.5.25.42.3.1.3.7.1.1</t>
  </si>
  <si>
    <t xml:space="preserve">hwL2IfStat8021pAndVlanVlanId</t>
  </si>
  <si>
    <t xml:space="preserve">Vlan-id.</t>
  </si>
  <si>
    <t xml:space="preserve">1.3.6.1.4.1.2011.5.25.42.3.1.3.7.1.2</t>
  </si>
  <si>
    <t xml:space="preserve">hwL2IfStat8021pAndVlan8021p</t>
  </si>
  <si>
    <t xml:space="preserve">The priority in the 8021p packets'tag.</t>
  </si>
  <si>
    <t xml:space="preserve">1.3.6.1.4.1.2011.5.25.42.3.1.3.7.1.3</t>
  </si>
  <si>
    <t xml:space="preserve">hwL2IfStat8021pAndVlanInTotalPkts</t>
  </si>
  <si>
    <t xml:space="preserve">1.3.6.1.4.1.2011.5.25.42.3.1.3.7.1.4</t>
  </si>
  <si>
    <t xml:space="preserve">hwL2IfStat8021pAndVlanInTotalBytes</t>
  </si>
  <si>
    <t xml:space="preserve">The bytes of received packets.</t>
  </si>
  <si>
    <t xml:space="preserve">1.3.6.1.4.1.2011.5.25.42.3.1.3.7.1.5</t>
  </si>
  <si>
    <t xml:space="preserve">hwL2IfStat8021pAndVlanInPktsRate</t>
  </si>
  <si>
    <t xml:space="preserve">The rate of received packets. </t>
  </si>
  <si>
    <t xml:space="preserve">1.3.6.1.4.1.2011.5.25.42.3.1.3.7.1.6</t>
  </si>
  <si>
    <t xml:space="preserve">hwL2IfStat8021pAndVlanInBytsRate</t>
  </si>
  <si>
    <t xml:space="preserve"> The rate of received bytes. </t>
  </si>
  <si>
    <t xml:space="preserve">1.3.6.1.4.1.2011.5.25.42.3.1.3.7.1.7</t>
  </si>
  <si>
    <t xml:space="preserve">hwL2IfStat8021pAndVlanResetFlag</t>
  </si>
  <si>
    <t xml:space="preserve"> The flag of reset statistic counters.</t>
  </si>
  <si>
    <t xml:space="preserve">1.3.6.1.4.1.2011.5.25.42.3.1.3.7.1.8</t>
  </si>
  <si>
    <t xml:space="preserve">hwL2VlanSwitchPSTable</t>
  </si>
  <si>
    <t xml:space="preserve">The table to config the vlan switch by Port+SVlan index.</t>
  </si>
  <si>
    <t xml:space="preserve">1.3.6.1.4.1.2011.5.25.42.3.1.3.8</t>
  </si>
  <si>
    <t xml:space="preserve">HwL2VlanSwitchPSEntry</t>
  </si>
  <si>
    <t xml:space="preserve">hwL2VlanSwitchPSEntry</t>
  </si>
  <si>
    <t xml:space="preserve">The entry of the vlan switch IfIndex+SVlan table.</t>
  </si>
  <si>
    <t xml:space="preserve">1.3.6.1.4.1.2011.5.25.42.3.1.3.8.1</t>
  </si>
  <si>
    <t xml:space="preserve">hwL2VlanSwitchPSIfIndex</t>
  </si>
  <si>
    <t xml:space="preserve">1.3.6.1.4.1.2011.5.25.42.3.1.3.8.1.1</t>
  </si>
  <si>
    <t xml:space="preserve">hwL2VlanSwitchPSSVlanId</t>
  </si>
  <si>
    <t xml:space="preserve">1.3.6.1.4.1.2011.5.25.42.3.1.3.8.1.2</t>
  </si>
  <si>
    <t xml:space="preserve">Integer32 (SIZE (1..4094))</t>
  </si>
  <si>
    <t xml:space="preserve">hwL2VlanSwitchPSCVlanId</t>
  </si>
  <si>
    <t xml:space="preserve">CVlan-id.</t>
  </si>
  <si>
    <t xml:space="preserve">1.3.6.1.4.1.2011.5.25.42.3.1.3.8.1.3</t>
  </si>
  <si>
    <t xml:space="preserve">Integer32 (SIZE (0..4096))</t>
  </si>
  <si>
    <t xml:space="preserve">Integer32{(0,4096)}</t>
  </si>
  <si>
    <t xml:space="preserve">hwL2VlanSwitchPSInputPkts</t>
  </si>
  <si>
    <t xml:space="preserve">The number of inbound discard packets.</t>
  </si>
  <si>
    <t xml:space="preserve">1.3.6.1.4.1.2011.5.25.42.3.1.3.8.1.4</t>
  </si>
  <si>
    <t xml:space="preserve">hwL2VlanSwitchPSInputBytes</t>
  </si>
  <si>
    <t xml:space="preserve">The number of inbound discard bytes.</t>
  </si>
  <si>
    <t xml:space="preserve">1.3.6.1.4.1.2011.5.25.42.3.1.3.8.1.5</t>
  </si>
  <si>
    <t xml:space="preserve">hwL2VlanSwitchPSOutputPkts</t>
  </si>
  <si>
    <t xml:space="preserve">The number of outbound discard packets.</t>
  </si>
  <si>
    <t xml:space="preserve">1.3.6.1.4.1.2011.5.25.42.3.1.3.8.1.6</t>
  </si>
  <si>
    <t xml:space="preserve">hwL2VlanSwitchPSOutputBytes</t>
  </si>
  <si>
    <t xml:space="preserve">The number of outbound discard bytes.</t>
  </si>
  <si>
    <t xml:space="preserve">1.3.6.1.4.1.2011.5.25.42.3.1.3.8.1.7</t>
  </si>
  <si>
    <t xml:space="preserve">hwL2VlanSwitchPSResetFlag</t>
  </si>
  <si>
    <t xml:space="preserve">The flag of reset statistics.</t>
  </si>
  <si>
    <t xml:space="preserve">1.3.6.1.4.1.2011.5.25.42.3.1.3.8.1.8</t>
  </si>
  <si>
    <t xml:space="preserve">hwL2VlanSwitchPSEnableFlag</t>
  </si>
  <si>
    <t xml:space="preserve">The flag of enable statistics.</t>
  </si>
  <si>
    <t xml:space="preserve">1.3.6.1.4.1.2011.5.25.42.3.1.3.8.1.9</t>
  </si>
  <si>
    <t xml:space="preserve">hwL2VlanTraps</t>
  </si>
  <si>
    <t xml:space="preserve">1.3.6.1.4.1.2011.5.25.42.3.1.4</t>
  </si>
  <si>
    <r>
      <rPr>
        <sz val="10"/>
        <rFont val="Noto Sans"/>
        <family val="2"/>
      </rPr>
      <t xml:space="preserve">该表用来对</t>
    </r>
    <r>
      <rPr>
        <sz val="10"/>
        <rFont val="Arial"/>
        <family val="0"/>
      </rPr>
      <t xml:space="preserve">VLAN</t>
    </r>
    <r>
      <rPr>
        <sz val="10"/>
        <rFont val="Noto Sans"/>
        <family val="2"/>
      </rPr>
      <t xml:space="preserve">映射或者</t>
    </r>
    <r>
      <rPr>
        <sz val="10"/>
        <rFont val="Arial"/>
        <family val="0"/>
      </rPr>
      <t xml:space="preserve">VLAN</t>
    </r>
    <r>
      <rPr>
        <sz val="10"/>
        <rFont val="Noto Sans"/>
        <family val="2"/>
      </rPr>
      <t xml:space="preserve">叠加芯片规格限制规则进行管理。
创建约束：该表不支持创建。
修改约束：该表不支持修改。
删除约束：该表不支持删除。
读取约束：该表不支持读取。</t>
    </r>
  </si>
  <si>
    <t xml:space="preserve">hwL2VlanUnkownPacketAlarm</t>
  </si>
  <si>
    <t xml:space="preserve">Warning of unkown Packets in vlan.</t>
  </si>
  <si>
    <t xml:space="preserve">1.3.6.1.4.1.2011.5.25.42.3.1.4.1</t>
  </si>
  <si>
    <t xml:space="preserve">TRAP</t>
  </si>
  <si>
    <t xml:space="preserve">hwVcmpServerMacConflict</t>
  </si>
  <si>
    <t xml:space="preserve">More than one server exists in the VCMP domain.</t>
  </si>
  <si>
    <t xml:space="preserve">1.3.6.1.4.1.2011.5.25.42.3.1.4.2</t>
  </si>
  <si>
    <t xml:space="preserve">hwVcmpRevisionConflict</t>
  </si>
  <si>
    <t xml:space="preserve"> A server received a VCMP packet with a higher revision number.</t>
  </si>
  <si>
    <t xml:space="preserve">1.3.6.1.4.1.2011.5.25.42.3.1.4.3</t>
  </si>
  <si>
    <t xml:space="preserve">hwMuxVlanGroupCountExceedThreshold</t>
  </si>
  <si>
    <t xml:space="preserve">The number of the group VLANs in the principal VLAN exceeded the upper threshold.</t>
  </si>
  <si>
    <t xml:space="preserve">1.3.6.1.4.1.2011.5.25.42.3.1.4.4</t>
  </si>
  <si>
    <t xml:space="preserve">hwMuxVlanGroupCountExceedThresholdResume</t>
  </si>
  <si>
    <t xml:space="preserve">The number of the group VLANs in the principal VLAN fell below the lower threshold.</t>
  </si>
  <si>
    <t xml:space="preserve">1.3.6.1.4.1.2011.5.25.42.3.1.4.5</t>
  </si>
  <si>
    <t xml:space="preserve">hwVlantransCountExceedThreshold</t>
  </si>
  <si>
    <t xml:space="preserve">The number of VLAN mapping or VLAN stacking configurations on the interface exceeded the upper threshold.</t>
  </si>
  <si>
    <t xml:space="preserve">1.3.6.1.4.1.2011.5.25.42.3.1.4.6</t>
  </si>
  <si>
    <t xml:space="preserve">hwVlantransCountExceedThresholdResume</t>
  </si>
  <si>
    <t xml:space="preserve">The number of the VLAN mapping and VLAN stacking configurations on the interface fell below the threshold.</t>
  </si>
  <si>
    <t xml:space="preserve">1.3.6.1.4.1.2011.5.25.42.3.1.4.7</t>
  </si>
  <si>
    <t xml:space="preserve">hwVlantransExceedChipSpec</t>
  </si>
  <si>
    <t xml:space="preserve">The number of VLAN mapping or VLAN stacking configurations exceeded the chip specification.</t>
  </si>
  <si>
    <t xml:space="preserve">1.3.6.1.4.1.2011.5.25.42.3.1.4.8</t>
  </si>
  <si>
    <t xml:space="preserve">hwVlantransExceedChipSpecResume</t>
  </si>
  <si>
    <t xml:space="preserve">The number of VLAN mapping or VLAN stacking configurations fell below the chip specification.</t>
  </si>
  <si>
    <t xml:space="preserve">1.3.6.1.4.1.2011.5.25.42.3.1.4.9</t>
  </si>
  <si>
    <t xml:space="preserve">hwL2VlanTrapObjects</t>
  </si>
  <si>
    <t xml:space="preserve">1.3.6.1.4.1.2011.5.25.42.3.1.5</t>
  </si>
  <si>
    <t xml:space="preserve">hwVcmpDeviceMac</t>
  </si>
  <si>
    <t xml:space="preserve">MAC address of a device running VCMP</t>
  </si>
  <si>
    <t xml:space="preserve">1.3.6.1.4.1.2011.5.25.42.3.1.5.1</t>
  </si>
  <si>
    <t xml:space="preserve">accessible-for-notify</t>
  </si>
  <si>
    <t xml:space="preserve">hwPrincipalVlanID</t>
  </si>
  <si>
    <t xml:space="preserve">Principal VLAN ID of a MUX VLAN.</t>
  </si>
  <si>
    <t xml:space="preserve">1.3.6.1.4.1.2011.5.25.42.3.1.5.2</t>
  </si>
  <si>
    <t xml:space="preserve">hwMuxVlanUpperThreshold</t>
  </si>
  <si>
    <t xml:space="preserve">Upper threshold for the number of group VLANs in a principal VLAN.</t>
  </si>
  <si>
    <t xml:space="preserve">1.3.6.1.4.1.2011.5.25.42.3.1.5.3</t>
  </si>
  <si>
    <t xml:space="preserve">Integer32 (SIZE (1..128))</t>
  </si>
  <si>
    <t xml:space="preserve">Integer32{(1,128)}</t>
  </si>
  <si>
    <t xml:space="preserve">hwMuxVlanLowerThreshold</t>
  </si>
  <si>
    <t xml:space="preserve">Lower threshold for the number of group VLANs in a principal VLAN.</t>
  </si>
  <si>
    <t xml:space="preserve">1.3.6.1.4.1.2011.5.25.42.3.1.5.4</t>
  </si>
  <si>
    <t xml:space="preserve">hwVlantransIfIndex</t>
  </si>
  <si>
    <t xml:space="preserve">Index of the interface that has vlan mapping or vlan stacking configured.</t>
  </si>
  <si>
    <t xml:space="preserve">1.3.6.1.4.1.2011.5.25.42.3.1.5.5</t>
  </si>
  <si>
    <t xml:space="preserve">Integer32 (SIZE (1..2147483647))</t>
  </si>
  <si>
    <t xml:space="preserve">Integer32{(1,2147483647)}</t>
  </si>
  <si>
    <t xml:space="preserve">hwVlantransUpperThreshold</t>
  </si>
  <si>
    <t xml:space="preserve">Upper threshold for the number of vlan mapping and vlan stacking configurations on the interface.</t>
  </si>
  <si>
    <t xml:space="preserve">1.3.6.1.4.1.2011.5.25.42.3.1.5.6</t>
  </si>
  <si>
    <t xml:space="preserve">hwVlantransLowerThreshold</t>
  </si>
  <si>
    <t xml:space="preserve">Lower threshold for the number of vlan mapping and vlan stacking configurations on the interface.</t>
  </si>
  <si>
    <t xml:space="preserve">1.3.6.1.4.1.2011.5.25.42.3.1.5.7</t>
  </si>
  <si>
    <t xml:space="preserve">hwVlantransIfName</t>
  </si>
  <si>
    <t xml:space="preserve">The interface name has vlan mapping or vlan stacking configured.</t>
  </si>
  <si>
    <t xml:space="preserve">1.3.6.1.4.1.2011.5.25.42.3.1.5.8</t>
  </si>
  <si>
    <t xml:space="preserve">hwVlantransVlanBgn</t>
  </si>
  <si>
    <t xml:space="preserve">The begin mapping or stacking vlan configurations on the interface.</t>
  </si>
  <si>
    <t xml:space="preserve">1.3.6.1.4.1.2011.5.25.42.3.1.5.9</t>
  </si>
  <si>
    <t xml:space="preserve">hwVlantransVlanEnd</t>
  </si>
  <si>
    <t xml:space="preserve">The end mapping or stacking vlan configurations on the interface.</t>
  </si>
  <si>
    <t xml:space="preserve">1.3.6.1.4.1.2011.5.25.42.3.1.5.10</t>
  </si>
  <si>
    <t xml:space="preserve">hwVlantransVlanPriBgn</t>
  </si>
  <si>
    <t xml:space="preserve">The begin mapping or stacking vlan-priority configurations on the interface.</t>
  </si>
  <si>
    <t xml:space="preserve">1.3.6.1.4.1.2011.5.25.42.3.1.5.11</t>
  </si>
  <si>
    <t xml:space="preserve">hwVlantransVlanPriEnd</t>
  </si>
  <si>
    <t xml:space="preserve">The end mapping or stacking vlan-priority configurations on the interface.</t>
  </si>
  <si>
    <t xml:space="preserve">1.3.6.1.4.1.2011.5.25.42.3.1.5.12</t>
  </si>
  <si>
    <t xml:space="preserve">hwVlantransInnerVlanBgn</t>
  </si>
  <si>
    <t xml:space="preserve">The begin mapping or stacking inner vlan configurations on the interface.</t>
  </si>
  <si>
    <t xml:space="preserve">1.3.6.1.4.1.2011.5.25.42.3.1.5.13</t>
  </si>
  <si>
    <t xml:space="preserve">hwVlantransInnerVlanEnd</t>
  </si>
  <si>
    <t xml:space="preserve">The end mapping or stacking inner vlan configurations on the interface.</t>
  </si>
  <si>
    <t xml:space="preserve">1.3.6.1.4.1.2011.5.25.42.3.1.5.14</t>
  </si>
  <si>
    <t xml:space="preserve">hwVlantransChipSpec</t>
  </si>
  <si>
    <t xml:space="preserve">Specification for the number of vlan mapping or vlan stacking configurations on the chip.</t>
  </si>
  <si>
    <t xml:space="preserve">1.3.6.1.4.1.2011.5.25.42.3.1.5.15</t>
  </si>
  <si>
    <t xml:space="preserve">hwL2vlanConformance</t>
  </si>
  <si>
    <t xml:space="preserve">1.3.6.1.4.1.2011.5.25.42.3.2</t>
  </si>
  <si>
    <t xml:space="preserve">hwL2vlanGroups</t>
  </si>
  <si>
    <t xml:space="preserve">1.3.6.1.4.1.2011.5.25.42.3.2.1</t>
  </si>
  <si>
    <t xml:space="preserve">hwL2VlanMIBTableGroup</t>
  </si>
  <si>
    <t xml:space="preserve">A collection of objects providing device level control
        and status information for the Virtual LAN bridge
        services.</t>
  </si>
  <si>
    <t xml:space="preserve">1.3.6.1.4.1.2011.5.25.42.3.2.1.1</t>
  </si>
  <si>
    <t xml:space="preserve">hwL2vlanStackingGroup</t>
  </si>
  <si>
    <t xml:space="preserve">A collection of objects providing l2vlan stacking service.</t>
  </si>
  <si>
    <t xml:space="preserve">1.3.6.1.4.1.2011.5.25.42.3.2.1.2</t>
  </si>
  <si>
    <t xml:space="preserve">hwL2vlanMappingGroup</t>
  </si>
  <si>
    <t xml:space="preserve">A collection of objects providing l2vlan mapping service.</t>
  </si>
  <si>
    <t xml:space="preserve">1.3.6.1.4.1.2011.5.25.42.3.2.1.3</t>
  </si>
  <si>
    <t xml:space="preserve">hwSupervlanGroup</t>
  </si>
  <si>
    <t xml:space="preserve">A collection of objects providing supervlan  service.</t>
  </si>
  <si>
    <t xml:space="preserve">1.3.6.1.4.1.2011.5.25.42.3.2.1.4</t>
  </si>
  <si>
    <t xml:space="preserve">hwL2InterfIsolateGroup</t>
  </si>
  <si>
    <t xml:space="preserve">A collection of objects provding l2interfisolate service. </t>
  </si>
  <si>
    <t xml:space="preserve">1.3.6.1.4.1.2011.5.25.42.3.2.1.5</t>
  </si>
  <si>
    <t xml:space="preserve">hwL2IsolatemappingGroup</t>
  </si>
  <si>
    <t xml:space="preserve">A collection of objects provding enhanced l2isolate service. </t>
  </si>
  <si>
    <t xml:space="preserve">1.3.6.1.4.1.2011.5.25.42.3.2.1.6</t>
  </si>
  <si>
    <t xml:space="preserve">hwL2VlanStackingExtGroup</t>
  </si>
  <si>
    <t xml:space="preserve">A collection of objects providing flexible QinQ  service.</t>
  </si>
  <si>
    <t xml:space="preserve">1.3.6.1.4.1.2011.5.25.42.3.2.1.7</t>
  </si>
  <si>
    <t xml:space="preserve">hwL2vlanQinQGroup</t>
  </si>
  <si>
    <t xml:space="preserve">A collection of objects providing l2vlan QinQ service.</t>
  </si>
  <si>
    <t xml:space="preserve">1.3.6.1.4.1.2011.5.25.42.3.2.1.8</t>
  </si>
  <si>
    <t xml:space="preserve">hwL2vlanQinQInterfaceGroup</t>
  </si>
  <si>
    <t xml:space="preserve">1.3.6.1.4.1.2011.5.25.42.3.2.1.9</t>
  </si>
  <si>
    <t xml:space="preserve">hwL2DVlanMappingGroup</t>
  </si>
  <si>
    <t xml:space="preserve">A collection of objects providing double Vlan-Mapping service.</t>
  </si>
  <si>
    <t xml:space="preserve">1.3.6.1.4.1.2011.5.25.42.3.2.1.10</t>
  </si>
  <si>
    <t xml:space="preserve">hwL2VlanStackingAdvGroup</t>
  </si>
  <si>
    <t xml:space="preserve">A collection of objects vlan Stacking 8021p.</t>
  </si>
  <si>
    <t xml:space="preserve">1.3.6.1.4.1.2011.5.25.42.3.2.1.11</t>
  </si>
  <si>
    <t xml:space="preserve">hwL2VlanMappingAdvGroup</t>
  </si>
  <si>
    <t xml:space="preserve">A collection of objects Vlan-Mapping 8021p.</t>
  </si>
  <si>
    <t xml:space="preserve">1.3.6.1.4.1.2011.5.25.42.3.2.1.12</t>
  </si>
  <si>
    <t xml:space="preserve">hwL2VlanSwitchGroup</t>
  </si>
  <si>
    <t xml:space="preserve">A collection of hwL2VlanSwitchTable objects.</t>
  </si>
  <si>
    <t xml:space="preserve">1.3.6.1.4.1.2011.5.25.42.3.2.1.13</t>
  </si>
  <si>
    <t xml:space="preserve">hwL2IfStatVlanCfgGroup</t>
  </si>
  <si>
    <t xml:space="preserve">A collection of objects enable the vlan statistic funtion in the port.</t>
  </si>
  <si>
    <t xml:space="preserve">1.3.6.1.4.1.2011.5.25.42.3.2.1.14</t>
  </si>
  <si>
    <t xml:space="preserve">hwL2IfStat8021pCfgGroup</t>
  </si>
  <si>
    <t xml:space="preserve">A collection of objects enable the 8021p statistic funtion in the port.</t>
  </si>
  <si>
    <t xml:space="preserve">1.3.6.1.4.1.2011.5.25.42.3.2.1.15</t>
  </si>
  <si>
    <t xml:space="preserve">hwL2IfStat8021pAndVlanCfgGroup</t>
  </si>
  <si>
    <t xml:space="preserve">A collection of objects enable the 8021p and vlan statistic funtion in the port.</t>
  </si>
  <si>
    <t xml:space="preserve">1.3.6.1.4.1.2011.5.25.42.3.2.1.16</t>
  </si>
  <si>
    <t xml:space="preserve">hwL2VlanStatGroup</t>
  </si>
  <si>
    <t xml:space="preserve">A collection of objects vlan statistic in the port.</t>
  </si>
  <si>
    <t xml:space="preserve">1.3.6.1.4.1.2011.5.25.42.3.2.1.17</t>
  </si>
  <si>
    <t xml:space="preserve">hwL2IfStatVlanGroup</t>
  </si>
  <si>
    <t xml:space="preserve">1.3.6.1.4.1.2011.5.25.42.3.2.1.18</t>
  </si>
  <si>
    <t xml:space="preserve">hwL2IfStat8021pGroup</t>
  </si>
  <si>
    <t xml:space="preserve">A collection of objects  8021p statistic in the port.</t>
  </si>
  <si>
    <t xml:space="preserve">1.3.6.1.4.1.2011.5.25.42.3.2.1.19</t>
  </si>
  <si>
    <t xml:space="preserve">hwL2IfStat8021pAndVlanGroup</t>
  </si>
  <si>
    <t xml:space="preserve">A collection of objects vlan and 8021p statistic in the port.</t>
  </si>
  <si>
    <t xml:space="preserve">1.3.6.1.4.1.2011.5.25.42.3.2.1.20</t>
  </si>
  <si>
    <t xml:space="preserve">hwL2VlanMappingExtGroup</t>
  </si>
  <si>
    <t xml:space="preserve">A collection of objects VLAN Mapping in the port.</t>
  </si>
  <si>
    <t xml:space="preserve">1.3.6.1.4.1.2011.5.25.42.3.2.1.21</t>
  </si>
  <si>
    <t xml:space="preserve">hwL2VlanQinqVlanTransEnaGroup</t>
  </si>
  <si>
    <t xml:space="preserve">A collection of objects QinQ VLAN translation enable in the port.</t>
  </si>
  <si>
    <t xml:space="preserve">1.3.6.1.4.1.2011.5.25.42.3.2.1.22</t>
  </si>
  <si>
    <t xml:space="preserve">hwL2VlanQinqVlanTransMissDropGroup</t>
  </si>
  <si>
    <t xml:space="preserve">A collection of objects QinQ VLAN translation miss drop in the port.</t>
  </si>
  <si>
    <t xml:space="preserve">1.3.6.1.4.1.2011.5.25.42.3.2.1.23</t>
  </si>
  <si>
    <t xml:space="preserve">hwL2VlanViewMappingGroup</t>
  </si>
  <si>
    <t xml:space="preserve">A collection of objects VLAN Mapping at the VLAN view.</t>
  </si>
  <si>
    <t xml:space="preserve">1.3.6.1.4.1.2011.5.25.42.3.2.1.24</t>
  </si>
  <si>
    <t xml:space="preserve">hwL2VlanStackingMaskGroup</t>
  </si>
  <si>
    <t xml:space="preserve">A collection of hwL2VlanStackingMaskTable objects.</t>
  </si>
  <si>
    <t xml:space="preserve">1.3.6.1.4.1.2011.5.25.42.3.2.1.25</t>
  </si>
  <si>
    <t xml:space="preserve">hwL2VlanIpSubnetVlanGroup</t>
  </si>
  <si>
    <t xml:space="preserve">A collection of hwL2VlanIpSubnetVlanTable objects.</t>
  </si>
  <si>
    <t xml:space="preserve">1.3.6.1.4.1.2011.5.25.42.3.2.1.26</t>
  </si>
  <si>
    <t xml:space="preserve">hwL2VlanMacVlanGroup</t>
  </si>
  <si>
    <t xml:space="preserve">A collection of hwL2VlanMacVlanTable objects.</t>
  </si>
  <si>
    <t xml:space="preserve">1.3.6.1.4.1.2011.5.25.42.3.2.1.27</t>
  </si>
  <si>
    <t xml:space="preserve">hwL2VlanProtocolVlanGroup</t>
  </si>
  <si>
    <t xml:space="preserve">A collection of hwL2VlanProtocolVlanTable objects.</t>
  </si>
  <si>
    <t xml:space="preserve">1.3.6.1.4.1.2011.5.25.42.3.2.1.28</t>
  </si>
  <si>
    <t xml:space="preserve">hwL2VlanPolicyVlanGroup</t>
  </si>
  <si>
    <t xml:space="preserve">A collection of hwL2VlanPolicyVlanTable objects.</t>
  </si>
  <si>
    <t xml:space="preserve">1.3.6.1.4.1.2011.5.25.42.3.2.1.29</t>
  </si>
  <si>
    <t xml:space="preserve">hwL2VlanVoiceVlanGroup</t>
  </si>
  <si>
    <t xml:space="preserve">A collection of Voice VLAN related objects.</t>
  </si>
  <si>
    <t xml:space="preserve">1.3.6.1.4.1.2011.5.25.42.3.2.1.30</t>
  </si>
  <si>
    <t xml:space="preserve">hwL2VlanMappingMultiGroup</t>
  </si>
  <si>
    <t xml:space="preserve">A collection of hwL2VlanMappingMultiTable objects.</t>
  </si>
  <si>
    <t xml:space="preserve">1.3.6.1.4.1.2011.5.25.42.3.2.1.31</t>
  </si>
  <si>
    <t xml:space="preserve">hwL2VlanSwitchPSGroup</t>
  </si>
  <si>
    <t xml:space="preserve">A collection of vlan statistic in the port.</t>
  </si>
  <si>
    <t xml:space="preserve">1.3.6.1.4.1.2011.5.25.42.3.2.1.32</t>
  </si>
  <si>
    <t xml:space="preserve">hwL2VlanMacVlanNewGroup</t>
  </si>
  <si>
    <t xml:space="preserve">A collection of hwL2VlanMacVlanNewTable objects.</t>
  </si>
  <si>
    <t xml:space="preserve">1.3.6.1.4.1.2011.5.25.42.3.2.1.33</t>
  </si>
  <si>
    <t xml:space="preserve">hwL2VlanProtocolVlanNewGroup</t>
  </si>
  <si>
    <t xml:space="preserve">A collection of hwL2VlanProtocolVlanNewTable objects.</t>
  </si>
  <si>
    <t xml:space="preserve">1.3.6.1.4.1.2011.5.25.42.3.2.1.34</t>
  </si>
  <si>
    <t xml:space="preserve">hwL2VlanPolicyVlanNewGroup</t>
  </si>
  <si>
    <t xml:space="preserve">A collection of hwL2VlanPolicyVlanNewTable objects.</t>
  </si>
  <si>
    <t xml:space="preserve">1.3.6.1.4.1.2011.5.25.42.3.2.1.35</t>
  </si>
  <si>
    <t xml:space="preserve">hwL2VlanProtocolVlanPortNewGroup</t>
  </si>
  <si>
    <t xml:space="preserve">A group of protocol vlan port.</t>
  </si>
  <si>
    <t xml:space="preserve">1.3.6.1.4.1.2011.5.25.42.3.2.1.36</t>
  </si>
  <si>
    <t xml:space="preserve">hwL2VlanMultiVoiceVlanPortGroup</t>
  </si>
  <si>
    <t xml:space="preserve">A collection of hwL2VlanMultiVoiceVlanPortTable objects.</t>
  </si>
  <si>
    <t xml:space="preserve">1.3.6.1.4.1.2011.5.25.42.3.2.1.37</t>
  </si>
  <si>
    <t xml:space="preserve">hwL2VlanPrecedenceGroup</t>
  </si>
  <si>
    <t xml:space="preserve">A collection of hwL2VlanPrecedence object.</t>
  </si>
  <si>
    <t xml:space="preserve">1.3.6.1.4.1.2011.5.25.42.3.2.1.38</t>
  </si>
  <si>
    <t xml:space="preserve">hwL2VlanXlateGroup</t>
  </si>
  <si>
    <t xml:space="preserve">A collection of hwL2VlanXlateGroup object.</t>
  </si>
  <si>
    <t xml:space="preserve">1.3.6.1.4.1.2011.5.25.42.3.2.1.39</t>
  </si>
  <si>
    <t xml:space="preserve">hwL2VlanSwitchExtGroup</t>
  </si>
  <si>
    <t xml:space="preserve">A group of vlan switch extent table.</t>
  </si>
  <si>
    <t xml:space="preserve">1.3.6.1.4.1.2011.5.25.42.3.2.1.40</t>
  </si>
  <si>
    <t xml:space="preserve">hwL2QinQVlanGroup</t>
  </si>
  <si>
    <t xml:space="preserve">A group of QinQ-VLAN table.</t>
  </si>
  <si>
    <t xml:space="preserve">1.3.6.1.4.1.2011.5.25.42.3.2.1.41</t>
  </si>
  <si>
    <t xml:space="preserve">hwL2UntagAddDTagGroup</t>
  </si>
  <si>
    <t xml:space="preserve">A group of untagged VLAN add double tagged VLAN table.</t>
  </si>
  <si>
    <t xml:space="preserve">1.3.6.1.4.1.2011.5.25.42.3.2.1.42</t>
  </si>
  <si>
    <t xml:space="preserve">hwVcmpGroup</t>
  </si>
  <si>
    <t xml:space="preserve">A collection of VCMP objects.</t>
  </si>
  <si>
    <t xml:space="preserve">1.3.6.1.4.1.2011.5.25.42.3.2.1.43</t>
  </si>
  <si>
    <t xml:space="preserve">hwL2vlanCompliances</t>
  </si>
  <si>
    <t xml:space="preserve">1.3.6.1.4.1.2011.5.25.42.3.2.2</t>
  </si>
  <si>
    <t xml:space="preserve">hwL2vlanCompliance</t>
  </si>
  <si>
    <t xml:space="preserve">The compliance statement for device support of Virtual
        LAN services.</t>
  </si>
  <si>
    <t xml:space="preserve">1.3.6.1.4.1.2011.5.25.42.3.2.2.1</t>
  </si>
  <si>
    <t xml:space="preserve">hwL2VlanTrapsGroups</t>
  </si>
  <si>
    <t xml:space="preserve">1.3.6.1.4.1.2011.5.25.42.3.2.3</t>
  </si>
  <si>
    <t xml:space="preserve">hwL2VlanTrapsGroup</t>
  </si>
  <si>
    <t xml:space="preserve">The Group of L2VLAN Trap.</t>
  </si>
  <si>
    <t xml:space="preserve">1.3.6.1.4.1.2011.5.25.42.3.2.3.1</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808000"/>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0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39.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3" min="33"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5"/>
    </row>
    <row r="4" customFormat="false" ht="75" hidden="false" customHeight="true" outlineLevel="0" collapsed="false">
      <c r="A4" s="6" t="s">
        <v>28</v>
      </c>
      <c r="B4" s="6"/>
      <c r="C4" s="6"/>
      <c r="D4" s="6"/>
      <c r="E4" s="6"/>
      <c r="F4" s="6"/>
      <c r="G4" s="6"/>
      <c r="H4" s="6"/>
      <c r="I4" s="7" t="s">
        <v>29</v>
      </c>
      <c r="J4" s="7" t="s">
        <v>29</v>
      </c>
      <c r="K4" s="7" t="s">
        <v>29</v>
      </c>
      <c r="L4" s="7" t="s">
        <v>29</v>
      </c>
      <c r="M4" s="7" t="s">
        <v>29</v>
      </c>
      <c r="N4" s="7" t="s">
        <v>29</v>
      </c>
      <c r="O4" s="7" t="s">
        <v>30</v>
      </c>
      <c r="P4" s="7" t="s">
        <v>29</v>
      </c>
      <c r="Q4" s="8" t="s">
        <v>31</v>
      </c>
      <c r="R4" s="8" t="s">
        <v>32</v>
      </c>
      <c r="S4" s="8" t="s">
        <v>33</v>
      </c>
      <c r="T4" s="8" t="s">
        <v>34</v>
      </c>
      <c r="U4" s="8" t="s">
        <v>35</v>
      </c>
      <c r="V4" s="8" t="s">
        <v>36</v>
      </c>
      <c r="W4" s="8" t="s">
        <v>37</v>
      </c>
      <c r="X4" s="8" t="s">
        <v>38</v>
      </c>
      <c r="Y4" s="8" t="s">
        <v>39</v>
      </c>
      <c r="Z4" s="8" t="s">
        <v>40</v>
      </c>
      <c r="AA4" s="8"/>
      <c r="AB4" s="8"/>
      <c r="AC4" s="8" t="s">
        <v>41</v>
      </c>
      <c r="AD4" s="8" t="s">
        <v>39</v>
      </c>
      <c r="AE4" s="9" t="s">
        <v>42</v>
      </c>
      <c r="AF4" s="9" t="s">
        <v>43</v>
      </c>
      <c r="AG4" s="8" t="s">
        <v>44</v>
      </c>
      <c r="AH4" s="8" t="s">
        <v>45</v>
      </c>
    </row>
    <row r="5" customFormat="false" ht="12.75" hidden="false" customHeight="true" outlineLevel="0" collapsed="false">
      <c r="A5" s="10" t="s">
        <v>46</v>
      </c>
      <c r="B5" s="10"/>
      <c r="C5" s="10"/>
      <c r="D5" s="10"/>
      <c r="E5" s="10"/>
      <c r="F5" s="10"/>
      <c r="G5" s="10"/>
      <c r="H5" s="10"/>
    </row>
    <row r="6" customFormat="false" ht="12.75" hidden="false" customHeight="true" outlineLevel="0" collapsed="false">
      <c r="B6" s="11" t="s">
        <v>47</v>
      </c>
      <c r="C6" s="11"/>
      <c r="D6" s="11"/>
      <c r="E6" s="11"/>
      <c r="F6" s="11"/>
      <c r="G6" s="11"/>
      <c r="H6" s="11"/>
      <c r="I6" s="12"/>
      <c r="J6" s="12" t="s">
        <v>48</v>
      </c>
      <c r="K6" s="12"/>
      <c r="L6" s="12"/>
      <c r="M6" s="12"/>
      <c r="N6" s="12"/>
      <c r="O6" s="12"/>
      <c r="P6" s="12" t="s">
        <v>49</v>
      </c>
      <c r="R6" s="13" t="s">
        <v>50</v>
      </c>
      <c r="U6" s="13" t="s">
        <v>51</v>
      </c>
      <c r="Y6" s="13" t="s">
        <v>49</v>
      </c>
      <c r="Z6" s="13" t="s">
        <v>51</v>
      </c>
      <c r="AC6" s="13" t="s">
        <v>52</v>
      </c>
      <c r="AD6" s="13" t="s">
        <v>53</v>
      </c>
      <c r="AG6" s="13" t="s">
        <v>51</v>
      </c>
      <c r="AH6" s="0" t="s">
        <v>27</v>
      </c>
    </row>
    <row r="7" customFormat="false" ht="12.75" hidden="false" customHeight="true" outlineLevel="0" collapsed="false">
      <c r="C7" s="11" t="s">
        <v>54</v>
      </c>
      <c r="D7" s="11"/>
      <c r="E7" s="11"/>
      <c r="F7" s="11"/>
      <c r="G7" s="11"/>
      <c r="H7" s="11"/>
      <c r="I7" s="12" t="s">
        <v>55</v>
      </c>
      <c r="J7" s="12" t="s">
        <v>56</v>
      </c>
      <c r="K7" s="12"/>
      <c r="L7" s="12"/>
      <c r="M7" s="12"/>
      <c r="N7" s="12"/>
      <c r="O7" s="12"/>
      <c r="P7" s="12" t="s">
        <v>49</v>
      </c>
      <c r="R7" s="13" t="s">
        <v>50</v>
      </c>
      <c r="U7" s="13" t="s">
        <v>51</v>
      </c>
      <c r="Y7" s="13" t="s">
        <v>49</v>
      </c>
      <c r="Z7" s="13" t="s">
        <v>51</v>
      </c>
      <c r="AC7" s="13" t="s">
        <v>52</v>
      </c>
      <c r="AD7" s="13" t="s">
        <v>53</v>
      </c>
      <c r="AG7" s="13" t="s">
        <v>51</v>
      </c>
      <c r="AH7" s="0" t="s">
        <v>27</v>
      </c>
    </row>
    <row r="8" customFormat="false" ht="12.75" hidden="false" customHeight="true" outlineLevel="0" collapsed="false">
      <c r="D8" s="14" t="s">
        <v>57</v>
      </c>
      <c r="E8" s="14"/>
      <c r="F8" s="14"/>
      <c r="G8" s="14"/>
      <c r="H8" s="14"/>
      <c r="I8" s="12"/>
      <c r="J8" s="12" t="s">
        <v>58</v>
      </c>
      <c r="K8" s="12"/>
      <c r="L8" s="12"/>
      <c r="M8" s="12"/>
      <c r="N8" s="12"/>
      <c r="O8" s="12"/>
      <c r="P8" s="12" t="s">
        <v>49</v>
      </c>
      <c r="R8" s="13" t="s">
        <v>50</v>
      </c>
      <c r="U8" s="13" t="s">
        <v>51</v>
      </c>
      <c r="Y8" s="13" t="s">
        <v>49</v>
      </c>
      <c r="Z8" s="13" t="s">
        <v>51</v>
      </c>
      <c r="AC8" s="13" t="s">
        <v>52</v>
      </c>
      <c r="AD8" s="13" t="s">
        <v>53</v>
      </c>
      <c r="AG8" s="13" t="s">
        <v>51</v>
      </c>
      <c r="AH8" s="0" t="s">
        <v>27</v>
      </c>
    </row>
    <row r="9" customFormat="false" ht="12.75" hidden="false" customHeight="true" outlineLevel="0" collapsed="false">
      <c r="E9" s="15" t="s">
        <v>59</v>
      </c>
      <c r="F9" s="15"/>
      <c r="G9" s="15"/>
      <c r="H9" s="15"/>
      <c r="I9" s="12"/>
      <c r="J9" s="12" t="s">
        <v>60</v>
      </c>
      <c r="K9" s="12"/>
      <c r="L9" s="12"/>
      <c r="M9" s="12"/>
      <c r="N9" s="12"/>
      <c r="O9" s="12"/>
      <c r="P9" s="12" t="s">
        <v>49</v>
      </c>
      <c r="R9" s="13" t="s">
        <v>50</v>
      </c>
      <c r="U9" s="13" t="s">
        <v>51</v>
      </c>
      <c r="Y9" s="13" t="s">
        <v>49</v>
      </c>
      <c r="Z9" s="13" t="s">
        <v>51</v>
      </c>
      <c r="AC9" s="13" t="s">
        <v>52</v>
      </c>
      <c r="AD9" s="13" t="s">
        <v>53</v>
      </c>
      <c r="AG9" s="13" t="s">
        <v>51</v>
      </c>
      <c r="AH9" s="0" t="s">
        <v>27</v>
      </c>
    </row>
    <row r="10" customFormat="false" ht="12.75" hidden="false" customHeight="true" outlineLevel="0" collapsed="false">
      <c r="F10" s="16" t="s">
        <v>61</v>
      </c>
      <c r="G10" s="16"/>
      <c r="H10" s="16"/>
      <c r="I10" s="12" t="s">
        <v>62</v>
      </c>
      <c r="J10" s="12" t="s">
        <v>63</v>
      </c>
      <c r="K10" s="12" t="s">
        <v>64</v>
      </c>
      <c r="L10" s="12"/>
      <c r="M10" s="12" t="s">
        <v>65</v>
      </c>
      <c r="N10" s="12" t="s">
        <v>66</v>
      </c>
      <c r="O10" s="12"/>
      <c r="P10" s="12" t="s">
        <v>49</v>
      </c>
      <c r="Q10" s="17" t="s">
        <v>67</v>
      </c>
      <c r="R10" s="13" t="s">
        <v>50</v>
      </c>
      <c r="U10" s="13" t="s">
        <v>51</v>
      </c>
      <c r="W10" s="18" t="s">
        <v>68</v>
      </c>
      <c r="Y10" s="13" t="s">
        <v>49</v>
      </c>
      <c r="Z10" s="13" t="s">
        <v>51</v>
      </c>
      <c r="AC10" s="13" t="s">
        <v>52</v>
      </c>
      <c r="AD10" s="13" t="s">
        <v>53</v>
      </c>
      <c r="AG10" s="13" t="s">
        <v>51</v>
      </c>
      <c r="AH10" s="0" t="s">
        <v>27</v>
      </c>
    </row>
    <row r="11" customFormat="false" ht="12.75" hidden="false" customHeight="true" outlineLevel="0" collapsed="false">
      <c r="G11" s="10" t="s">
        <v>69</v>
      </c>
      <c r="H11" s="10"/>
      <c r="I11" s="12" t="s">
        <v>70</v>
      </c>
      <c r="J11" s="12" t="s">
        <v>71</v>
      </c>
      <c r="K11" s="12" t="s">
        <v>64</v>
      </c>
      <c r="L11" s="12"/>
      <c r="M11" s="12" t="s">
        <v>65</v>
      </c>
      <c r="N11" s="12" t="s">
        <v>66</v>
      </c>
      <c r="O11" s="12"/>
      <c r="P11" s="12" t="s">
        <v>49</v>
      </c>
      <c r="R11" s="0" t="s">
        <v>50</v>
      </c>
      <c r="U11" s="0" t="s">
        <v>51</v>
      </c>
      <c r="Y11" s="0" t="s">
        <v>49</v>
      </c>
      <c r="Z11" s="0" t="s">
        <v>51</v>
      </c>
      <c r="AC11" s="0" t="s">
        <v>52</v>
      </c>
      <c r="AD11" s="0" t="s">
        <v>53</v>
      </c>
      <c r="AG11" s="0" t="s">
        <v>51</v>
      </c>
      <c r="AH11" s="0" t="s">
        <v>27</v>
      </c>
    </row>
    <row r="12" customFormat="false" ht="12.75" hidden="false" customHeight="false" outlineLevel="0" collapsed="false">
      <c r="H12" s="19" t="s">
        <v>72</v>
      </c>
      <c r="I12" s="12" t="s">
        <v>73</v>
      </c>
      <c r="J12" s="12" t="s">
        <v>74</v>
      </c>
      <c r="K12" s="12" t="s">
        <v>75</v>
      </c>
      <c r="L12" s="12" t="s">
        <v>76</v>
      </c>
      <c r="M12" s="12" t="s">
        <v>65</v>
      </c>
      <c r="N12" s="12" t="s">
        <v>66</v>
      </c>
      <c r="O12" s="12" t="s">
        <v>77</v>
      </c>
      <c r="P12" s="12" t="s">
        <v>51</v>
      </c>
      <c r="Q12" s="17" t="s">
        <v>78</v>
      </c>
      <c r="R12" s="0" t="s">
        <v>50</v>
      </c>
      <c r="U12" s="0" t="s">
        <v>51</v>
      </c>
      <c r="Y12" s="0" t="s">
        <v>49</v>
      </c>
      <c r="Z12" s="0" t="s">
        <v>51</v>
      </c>
      <c r="AC12" s="0" t="s">
        <v>52</v>
      </c>
      <c r="AD12" s="0" t="s">
        <v>53</v>
      </c>
      <c r="AG12" s="0" t="s">
        <v>51</v>
      </c>
      <c r="AH12" s="0" t="s">
        <v>27</v>
      </c>
    </row>
    <row r="13" customFormat="false" ht="12.75" hidden="false" customHeight="false" outlineLevel="0" collapsed="false">
      <c r="H13" s="19" t="s">
        <v>79</v>
      </c>
      <c r="I13" s="12" t="s">
        <v>80</v>
      </c>
      <c r="J13" s="12" t="s">
        <v>81</v>
      </c>
      <c r="K13" s="12" t="s">
        <v>82</v>
      </c>
      <c r="L13" s="12" t="s">
        <v>83</v>
      </c>
      <c r="M13" s="12" t="s">
        <v>84</v>
      </c>
      <c r="N13" s="12" t="s">
        <v>66</v>
      </c>
      <c r="O13" s="12" t="s">
        <v>77</v>
      </c>
      <c r="P13" s="12" t="s">
        <v>49</v>
      </c>
      <c r="Q13" s="17" t="s">
        <v>85</v>
      </c>
      <c r="R13" s="0" t="s">
        <v>86</v>
      </c>
      <c r="S13" s="0" t="s">
        <v>87</v>
      </c>
      <c r="U13" s="0" t="s">
        <v>51</v>
      </c>
      <c r="Y13" s="0" t="s">
        <v>49</v>
      </c>
      <c r="Z13" s="0" t="s">
        <v>51</v>
      </c>
      <c r="AC13" s="0" t="s">
        <v>52</v>
      </c>
      <c r="AD13" s="0" t="s">
        <v>53</v>
      </c>
      <c r="AG13" s="0" t="s">
        <v>51</v>
      </c>
      <c r="AH13" s="0" t="s">
        <v>27</v>
      </c>
    </row>
    <row r="14" customFormat="false" ht="12.75" hidden="false" customHeight="false" outlineLevel="0" collapsed="false">
      <c r="H14" s="19" t="s">
        <v>88</v>
      </c>
      <c r="I14" s="12" t="s">
        <v>89</v>
      </c>
      <c r="J14" s="12" t="s">
        <v>90</v>
      </c>
      <c r="K14" s="12" t="s">
        <v>91</v>
      </c>
      <c r="L14" s="12" t="s">
        <v>92</v>
      </c>
      <c r="M14" s="12" t="s">
        <v>84</v>
      </c>
      <c r="N14" s="12" t="s">
        <v>66</v>
      </c>
      <c r="O14" s="12" t="s">
        <v>77</v>
      </c>
      <c r="P14" s="12" t="s">
        <v>49</v>
      </c>
      <c r="Q14" s="17" t="s">
        <v>93</v>
      </c>
      <c r="R14" s="0" t="s">
        <v>86</v>
      </c>
      <c r="S14" s="0" t="s">
        <v>87</v>
      </c>
      <c r="U14" s="0" t="s">
        <v>51</v>
      </c>
      <c r="Y14" s="0" t="s">
        <v>49</v>
      </c>
      <c r="Z14" s="0" t="s">
        <v>51</v>
      </c>
      <c r="AC14" s="0" t="s">
        <v>52</v>
      </c>
      <c r="AD14" s="0" t="s">
        <v>53</v>
      </c>
      <c r="AG14" s="0" t="s">
        <v>51</v>
      </c>
      <c r="AH14" s="0" t="s">
        <v>27</v>
      </c>
    </row>
    <row r="15" customFormat="false" ht="12.75" hidden="false" customHeight="false" outlineLevel="0" collapsed="false">
      <c r="H15" s="19" t="s">
        <v>94</v>
      </c>
      <c r="I15" s="12" t="s">
        <v>95</v>
      </c>
      <c r="J15" s="12" t="s">
        <v>96</v>
      </c>
      <c r="K15" s="12" t="s">
        <v>97</v>
      </c>
      <c r="L15" s="12" t="s">
        <v>97</v>
      </c>
      <c r="M15" s="12" t="s">
        <v>84</v>
      </c>
      <c r="N15" s="12" t="s">
        <v>66</v>
      </c>
      <c r="O15" s="12" t="s">
        <v>77</v>
      </c>
      <c r="P15" s="12" t="s">
        <v>49</v>
      </c>
      <c r="Q15" s="17" t="s">
        <v>98</v>
      </c>
      <c r="R15" s="0" t="s">
        <v>86</v>
      </c>
      <c r="S15" s="0" t="s">
        <v>87</v>
      </c>
      <c r="U15" s="0" t="s">
        <v>51</v>
      </c>
      <c r="Y15" s="0" t="s">
        <v>49</v>
      </c>
      <c r="Z15" s="0" t="s">
        <v>51</v>
      </c>
      <c r="AC15" s="0" t="s">
        <v>52</v>
      </c>
      <c r="AD15" s="0" t="s">
        <v>53</v>
      </c>
      <c r="AG15" s="0" t="s">
        <v>51</v>
      </c>
      <c r="AH15" s="0" t="s">
        <v>27</v>
      </c>
    </row>
    <row r="16" customFormat="false" ht="12.75" hidden="false" customHeight="false" outlineLevel="0" collapsed="false">
      <c r="H16" s="19" t="s">
        <v>99</v>
      </c>
      <c r="I16" s="12" t="s">
        <v>100</v>
      </c>
      <c r="J16" s="12" t="s">
        <v>101</v>
      </c>
      <c r="K16" s="12" t="s">
        <v>102</v>
      </c>
      <c r="L16" s="12" t="s">
        <v>102</v>
      </c>
      <c r="M16" s="12" t="s">
        <v>84</v>
      </c>
      <c r="N16" s="12" t="s">
        <v>66</v>
      </c>
      <c r="O16" s="12" t="s">
        <v>77</v>
      </c>
      <c r="P16" s="12" t="s">
        <v>49</v>
      </c>
      <c r="Q16" s="17" t="s">
        <v>103</v>
      </c>
      <c r="R16" s="0" t="s">
        <v>86</v>
      </c>
      <c r="S16" s="0" t="s">
        <v>87</v>
      </c>
      <c r="U16" s="0" t="s">
        <v>51</v>
      </c>
      <c r="X16" s="0" t="s">
        <v>104</v>
      </c>
      <c r="Y16" s="0" t="s">
        <v>49</v>
      </c>
      <c r="Z16" s="0" t="s">
        <v>51</v>
      </c>
      <c r="AC16" s="0" t="s">
        <v>52</v>
      </c>
      <c r="AD16" s="0" t="s">
        <v>53</v>
      </c>
      <c r="AG16" s="0" t="s">
        <v>51</v>
      </c>
      <c r="AH16" s="0" t="s">
        <v>27</v>
      </c>
    </row>
    <row r="17" customFormat="false" ht="12.75" hidden="false" customHeight="false" outlineLevel="0" collapsed="false">
      <c r="H17" s="19" t="s">
        <v>105</v>
      </c>
      <c r="I17" s="12" t="s">
        <v>106</v>
      </c>
      <c r="J17" s="12" t="s">
        <v>107</v>
      </c>
      <c r="K17" s="12" t="s">
        <v>108</v>
      </c>
      <c r="L17" s="12" t="s">
        <v>108</v>
      </c>
      <c r="M17" s="12" t="s">
        <v>87</v>
      </c>
      <c r="N17" s="12" t="s">
        <v>66</v>
      </c>
      <c r="O17" s="12" t="s">
        <v>77</v>
      </c>
      <c r="P17" s="12" t="s">
        <v>49</v>
      </c>
      <c r="Q17" s="17" t="s">
        <v>109</v>
      </c>
      <c r="R17" s="0" t="s">
        <v>50</v>
      </c>
      <c r="U17" s="0" t="s">
        <v>51</v>
      </c>
      <c r="Y17" s="0" t="s">
        <v>49</v>
      </c>
      <c r="Z17" s="0" t="s">
        <v>51</v>
      </c>
      <c r="AC17" s="0" t="s">
        <v>52</v>
      </c>
      <c r="AD17" s="0" t="s">
        <v>53</v>
      </c>
      <c r="AG17" s="0" t="s">
        <v>51</v>
      </c>
      <c r="AH17" s="0" t="s">
        <v>27</v>
      </c>
    </row>
    <row r="18" customFormat="false" ht="12.75" hidden="false" customHeight="false" outlineLevel="0" collapsed="false">
      <c r="H18" s="19" t="s">
        <v>110</v>
      </c>
      <c r="I18" s="12" t="s">
        <v>111</v>
      </c>
      <c r="J18" s="12" t="s">
        <v>112</v>
      </c>
      <c r="K18" s="12" t="s">
        <v>113</v>
      </c>
      <c r="L18" s="12" t="s">
        <v>114</v>
      </c>
      <c r="M18" s="12" t="s">
        <v>84</v>
      </c>
      <c r="N18" s="12" t="s">
        <v>66</v>
      </c>
      <c r="O18" s="12" t="s">
        <v>77</v>
      </c>
      <c r="P18" s="12" t="s">
        <v>49</v>
      </c>
      <c r="Q18" s="17" t="s">
        <v>115</v>
      </c>
      <c r="R18" s="0" t="s">
        <v>86</v>
      </c>
      <c r="S18" s="0" t="s">
        <v>87</v>
      </c>
      <c r="U18" s="0" t="s">
        <v>51</v>
      </c>
      <c r="X18" s="0" t="s">
        <v>116</v>
      </c>
      <c r="Y18" s="0" t="s">
        <v>49</v>
      </c>
      <c r="Z18" s="0" t="s">
        <v>51</v>
      </c>
      <c r="AC18" s="0" t="s">
        <v>52</v>
      </c>
      <c r="AD18" s="0" t="s">
        <v>53</v>
      </c>
      <c r="AG18" s="0" t="s">
        <v>51</v>
      </c>
      <c r="AH18" s="0" t="s">
        <v>27</v>
      </c>
    </row>
    <row r="19" customFormat="false" ht="12.75" hidden="false" customHeight="false" outlineLevel="0" collapsed="false">
      <c r="H19" s="19" t="s">
        <v>117</v>
      </c>
      <c r="I19" s="12" t="s">
        <v>118</v>
      </c>
      <c r="J19" s="12" t="s">
        <v>119</v>
      </c>
      <c r="K19" s="12" t="s">
        <v>113</v>
      </c>
      <c r="L19" s="12" t="s">
        <v>114</v>
      </c>
      <c r="M19" s="12" t="s">
        <v>87</v>
      </c>
      <c r="N19" s="12" t="s">
        <v>66</v>
      </c>
      <c r="O19" s="12" t="s">
        <v>77</v>
      </c>
      <c r="P19" s="12" t="s">
        <v>49</v>
      </c>
      <c r="Q19" s="17" t="s">
        <v>120</v>
      </c>
      <c r="R19" s="0" t="s">
        <v>50</v>
      </c>
      <c r="U19" s="0" t="s">
        <v>51</v>
      </c>
      <c r="X19" s="0" t="s">
        <v>121</v>
      </c>
      <c r="Y19" s="0" t="s">
        <v>49</v>
      </c>
      <c r="Z19" s="0" t="s">
        <v>51</v>
      </c>
      <c r="AC19" s="0" t="s">
        <v>52</v>
      </c>
      <c r="AD19" s="0" t="s">
        <v>53</v>
      </c>
      <c r="AG19" s="0" t="s">
        <v>51</v>
      </c>
      <c r="AH19" s="0" t="s">
        <v>27</v>
      </c>
    </row>
    <row r="20" customFormat="false" ht="12.75" hidden="false" customHeight="false" outlineLevel="0" collapsed="false">
      <c r="H20" s="19" t="s">
        <v>122</v>
      </c>
      <c r="I20" s="12" t="s">
        <v>123</v>
      </c>
      <c r="J20" s="12" t="s">
        <v>124</v>
      </c>
      <c r="K20" s="12" t="s">
        <v>113</v>
      </c>
      <c r="L20" s="12" t="s">
        <v>114</v>
      </c>
      <c r="M20" s="12" t="s">
        <v>84</v>
      </c>
      <c r="N20" s="12" t="s">
        <v>66</v>
      </c>
      <c r="O20" s="12" t="s">
        <v>77</v>
      </c>
      <c r="P20" s="12" t="s">
        <v>49</v>
      </c>
      <c r="Q20" s="17" t="s">
        <v>125</v>
      </c>
      <c r="R20" s="0" t="s">
        <v>86</v>
      </c>
      <c r="S20" s="0" t="s">
        <v>87</v>
      </c>
      <c r="U20" s="0" t="s">
        <v>51</v>
      </c>
      <c r="X20" s="0" t="s">
        <v>116</v>
      </c>
      <c r="Y20" s="0" t="s">
        <v>49</v>
      </c>
      <c r="Z20" s="0" t="s">
        <v>51</v>
      </c>
      <c r="AC20" s="0" t="s">
        <v>52</v>
      </c>
      <c r="AD20" s="0" t="s">
        <v>53</v>
      </c>
      <c r="AG20" s="0" t="s">
        <v>51</v>
      </c>
      <c r="AH20" s="0" t="s">
        <v>27</v>
      </c>
    </row>
    <row r="21" customFormat="false" ht="12.75" hidden="false" customHeight="false" outlineLevel="0" collapsed="false">
      <c r="H21" s="19" t="s">
        <v>126</v>
      </c>
      <c r="I21" s="12" t="s">
        <v>127</v>
      </c>
      <c r="J21" s="12" t="s">
        <v>128</v>
      </c>
      <c r="K21" s="12" t="s">
        <v>113</v>
      </c>
      <c r="L21" s="12" t="s">
        <v>114</v>
      </c>
      <c r="M21" s="12" t="s">
        <v>84</v>
      </c>
      <c r="N21" s="12" t="s">
        <v>66</v>
      </c>
      <c r="O21" s="12" t="s">
        <v>77</v>
      </c>
      <c r="P21" s="12" t="s">
        <v>49</v>
      </c>
      <c r="Q21" s="17" t="s">
        <v>129</v>
      </c>
      <c r="R21" s="0" t="s">
        <v>86</v>
      </c>
      <c r="S21" s="0" t="s">
        <v>87</v>
      </c>
      <c r="U21" s="0" t="s">
        <v>51</v>
      </c>
      <c r="X21" s="0" t="s">
        <v>121</v>
      </c>
      <c r="Y21" s="0" t="s">
        <v>49</v>
      </c>
      <c r="Z21" s="0" t="s">
        <v>51</v>
      </c>
      <c r="AC21" s="0" t="s">
        <v>52</v>
      </c>
      <c r="AD21" s="0" t="s">
        <v>53</v>
      </c>
      <c r="AG21" s="0" t="s">
        <v>51</v>
      </c>
      <c r="AH21" s="0" t="s">
        <v>27</v>
      </c>
    </row>
    <row r="22" customFormat="false" ht="12.75" hidden="false" customHeight="false" outlineLevel="0" collapsed="false">
      <c r="H22" s="19" t="s">
        <v>130</v>
      </c>
      <c r="I22" s="12" t="s">
        <v>131</v>
      </c>
      <c r="J22" s="12" t="s">
        <v>132</v>
      </c>
      <c r="K22" s="12" t="s">
        <v>133</v>
      </c>
      <c r="L22" s="12" t="s">
        <v>133</v>
      </c>
      <c r="M22" s="12" t="s">
        <v>87</v>
      </c>
      <c r="N22" s="12" t="s">
        <v>66</v>
      </c>
      <c r="O22" s="12" t="s">
        <v>77</v>
      </c>
      <c r="P22" s="12" t="s">
        <v>49</v>
      </c>
      <c r="Q22" s="17" t="s">
        <v>134</v>
      </c>
      <c r="R22" s="0" t="s">
        <v>50</v>
      </c>
      <c r="U22" s="0" t="s">
        <v>51</v>
      </c>
      <c r="Y22" s="0" t="s">
        <v>49</v>
      </c>
      <c r="Z22" s="0" t="s">
        <v>51</v>
      </c>
      <c r="AC22" s="0" t="s">
        <v>52</v>
      </c>
      <c r="AD22" s="0" t="s">
        <v>53</v>
      </c>
      <c r="AG22" s="0" t="s">
        <v>51</v>
      </c>
      <c r="AH22" s="0" t="s">
        <v>27</v>
      </c>
    </row>
    <row r="23" customFormat="false" ht="12.75" hidden="false" customHeight="false" outlineLevel="0" collapsed="false">
      <c r="H23" s="19" t="s">
        <v>135</v>
      </c>
      <c r="I23" s="12" t="s">
        <v>136</v>
      </c>
      <c r="J23" s="12" t="s">
        <v>137</v>
      </c>
      <c r="K23" s="12" t="s">
        <v>138</v>
      </c>
      <c r="L23" s="12" t="s">
        <v>139</v>
      </c>
      <c r="M23" s="12" t="s">
        <v>84</v>
      </c>
      <c r="N23" s="12" t="s">
        <v>66</v>
      </c>
      <c r="O23" s="12" t="s">
        <v>77</v>
      </c>
      <c r="P23" s="12" t="s">
        <v>49</v>
      </c>
      <c r="Q23" s="17" t="s">
        <v>140</v>
      </c>
      <c r="R23" s="0" t="s">
        <v>86</v>
      </c>
      <c r="S23" s="0" t="s">
        <v>87</v>
      </c>
      <c r="U23" s="0" t="s">
        <v>51</v>
      </c>
      <c r="Y23" s="0" t="s">
        <v>49</v>
      </c>
      <c r="Z23" s="0" t="s">
        <v>51</v>
      </c>
      <c r="AC23" s="0" t="s">
        <v>52</v>
      </c>
      <c r="AD23" s="0" t="s">
        <v>53</v>
      </c>
      <c r="AG23" s="0" t="s">
        <v>51</v>
      </c>
      <c r="AH23" s="0" t="s">
        <v>27</v>
      </c>
    </row>
    <row r="24" customFormat="false" ht="12.75" hidden="false" customHeight="false" outlineLevel="0" collapsed="false">
      <c r="H24" s="19" t="s">
        <v>141</v>
      </c>
      <c r="I24" s="12" t="s">
        <v>142</v>
      </c>
      <c r="J24" s="12" t="s">
        <v>143</v>
      </c>
      <c r="K24" s="12" t="s">
        <v>113</v>
      </c>
      <c r="L24" s="12" t="s">
        <v>114</v>
      </c>
      <c r="M24" s="12" t="s">
        <v>84</v>
      </c>
      <c r="N24" s="12" t="s">
        <v>66</v>
      </c>
      <c r="O24" s="12" t="s">
        <v>77</v>
      </c>
      <c r="P24" s="12" t="s">
        <v>49</v>
      </c>
      <c r="Q24" s="17" t="s">
        <v>144</v>
      </c>
      <c r="R24" s="0" t="s">
        <v>86</v>
      </c>
      <c r="S24" s="0" t="s">
        <v>87</v>
      </c>
      <c r="U24" s="0" t="s">
        <v>51</v>
      </c>
      <c r="Y24" s="0" t="s">
        <v>49</v>
      </c>
      <c r="Z24" s="0" t="s">
        <v>51</v>
      </c>
      <c r="AC24" s="0" t="s">
        <v>52</v>
      </c>
      <c r="AD24" s="0" t="s">
        <v>53</v>
      </c>
      <c r="AG24" s="0" t="s">
        <v>51</v>
      </c>
      <c r="AH24" s="0" t="s">
        <v>27</v>
      </c>
    </row>
    <row r="25" customFormat="false" ht="12.75" hidden="false" customHeight="false" outlineLevel="0" collapsed="false">
      <c r="H25" s="19" t="s">
        <v>145</v>
      </c>
      <c r="I25" s="12" t="s">
        <v>146</v>
      </c>
      <c r="J25" s="12" t="s">
        <v>147</v>
      </c>
      <c r="K25" s="12" t="s">
        <v>102</v>
      </c>
      <c r="L25" s="12" t="s">
        <v>102</v>
      </c>
      <c r="M25" s="12" t="s">
        <v>84</v>
      </c>
      <c r="N25" s="12" t="s">
        <v>66</v>
      </c>
      <c r="O25" s="12" t="s">
        <v>77</v>
      </c>
      <c r="P25" s="12" t="s">
        <v>49</v>
      </c>
      <c r="Q25" s="17" t="s">
        <v>148</v>
      </c>
      <c r="R25" s="0" t="s">
        <v>86</v>
      </c>
      <c r="S25" s="0" t="s">
        <v>87</v>
      </c>
      <c r="U25" s="0" t="s">
        <v>51</v>
      </c>
      <c r="Y25" s="0" t="s">
        <v>49</v>
      </c>
      <c r="Z25" s="0" t="s">
        <v>51</v>
      </c>
      <c r="AC25" s="0" t="s">
        <v>52</v>
      </c>
      <c r="AD25" s="0" t="s">
        <v>53</v>
      </c>
      <c r="AG25" s="0" t="s">
        <v>51</v>
      </c>
      <c r="AH25" s="0" t="s">
        <v>27</v>
      </c>
    </row>
    <row r="26" customFormat="false" ht="12.75" hidden="false" customHeight="false" outlineLevel="0" collapsed="false">
      <c r="H26" s="19" t="s">
        <v>149</v>
      </c>
      <c r="I26" s="12" t="s">
        <v>150</v>
      </c>
      <c r="J26" s="12" t="s">
        <v>151</v>
      </c>
      <c r="K26" s="12" t="s">
        <v>152</v>
      </c>
      <c r="L26" s="12" t="s">
        <v>152</v>
      </c>
      <c r="M26" s="12" t="s">
        <v>87</v>
      </c>
      <c r="N26" s="12" t="s">
        <v>66</v>
      </c>
      <c r="O26" s="12" t="s">
        <v>77</v>
      </c>
      <c r="P26" s="12" t="s">
        <v>49</v>
      </c>
      <c r="Q26" s="17" t="s">
        <v>153</v>
      </c>
      <c r="R26" s="0" t="s">
        <v>50</v>
      </c>
      <c r="U26" s="0" t="s">
        <v>51</v>
      </c>
      <c r="Y26" s="0" t="s">
        <v>49</v>
      </c>
      <c r="Z26" s="0" t="s">
        <v>51</v>
      </c>
      <c r="AC26" s="0" t="s">
        <v>52</v>
      </c>
      <c r="AD26" s="0" t="s">
        <v>53</v>
      </c>
      <c r="AG26" s="0" t="s">
        <v>51</v>
      </c>
      <c r="AH26" s="0" t="s">
        <v>27</v>
      </c>
    </row>
    <row r="27" customFormat="false" ht="12.75" hidden="false" customHeight="false" outlineLevel="0" collapsed="false">
      <c r="H27" s="19" t="s">
        <v>154</v>
      </c>
      <c r="I27" s="12" t="s">
        <v>155</v>
      </c>
      <c r="J27" s="12" t="s">
        <v>156</v>
      </c>
      <c r="K27" s="12" t="s">
        <v>157</v>
      </c>
      <c r="L27" s="12" t="s">
        <v>158</v>
      </c>
      <c r="M27" s="12" t="s">
        <v>84</v>
      </c>
      <c r="N27" s="12" t="s">
        <v>66</v>
      </c>
      <c r="O27" s="12" t="s">
        <v>77</v>
      </c>
      <c r="P27" s="12" t="s">
        <v>49</v>
      </c>
      <c r="R27" s="0" t="s">
        <v>159</v>
      </c>
      <c r="Z27" s="0" t="s">
        <v>51</v>
      </c>
      <c r="AD27" s="0" t="s">
        <v>53</v>
      </c>
      <c r="AG27" s="0" t="s">
        <v>49</v>
      </c>
    </row>
    <row r="28" customFormat="false" ht="12.75" hidden="false" customHeight="false" outlineLevel="0" collapsed="false">
      <c r="H28" s="19" t="s">
        <v>160</v>
      </c>
      <c r="I28" s="12" t="s">
        <v>161</v>
      </c>
      <c r="J28" s="12" t="s">
        <v>162</v>
      </c>
      <c r="K28" s="12" t="s">
        <v>163</v>
      </c>
      <c r="L28" s="12" t="s">
        <v>164</v>
      </c>
      <c r="M28" s="12" t="s">
        <v>84</v>
      </c>
      <c r="N28" s="12" t="s">
        <v>66</v>
      </c>
      <c r="O28" s="12" t="s">
        <v>77</v>
      </c>
      <c r="P28" s="12" t="s">
        <v>49</v>
      </c>
      <c r="Q28" s="17" t="s">
        <v>165</v>
      </c>
      <c r="R28" s="0" t="s">
        <v>86</v>
      </c>
      <c r="S28" s="0" t="s">
        <v>87</v>
      </c>
      <c r="U28" s="0" t="s">
        <v>51</v>
      </c>
      <c r="Y28" s="0" t="s">
        <v>49</v>
      </c>
      <c r="Z28" s="0" t="s">
        <v>51</v>
      </c>
      <c r="AC28" s="0" t="s">
        <v>52</v>
      </c>
      <c r="AD28" s="0" t="s">
        <v>53</v>
      </c>
      <c r="AG28" s="0" t="s">
        <v>51</v>
      </c>
      <c r="AH28" s="0" t="s">
        <v>27</v>
      </c>
    </row>
    <row r="29" customFormat="false" ht="12.75" hidden="false" customHeight="false" outlineLevel="0" collapsed="false">
      <c r="H29" s="19" t="s">
        <v>166</v>
      </c>
      <c r="I29" s="12" t="s">
        <v>167</v>
      </c>
      <c r="J29" s="12" t="s">
        <v>168</v>
      </c>
      <c r="K29" s="12" t="s">
        <v>113</v>
      </c>
      <c r="L29" s="12" t="s">
        <v>114</v>
      </c>
      <c r="M29" s="12" t="s">
        <v>84</v>
      </c>
      <c r="N29" s="12" t="s">
        <v>66</v>
      </c>
      <c r="O29" s="12" t="s">
        <v>77</v>
      </c>
      <c r="P29" s="12" t="s">
        <v>49</v>
      </c>
      <c r="Q29" s="17" t="s">
        <v>169</v>
      </c>
      <c r="R29" s="0" t="s">
        <v>86</v>
      </c>
      <c r="S29" s="0" t="s">
        <v>87</v>
      </c>
      <c r="U29" s="0" t="s">
        <v>51</v>
      </c>
      <c r="Y29" s="0" t="s">
        <v>49</v>
      </c>
      <c r="Z29" s="0" t="s">
        <v>51</v>
      </c>
      <c r="AC29" s="0" t="s">
        <v>52</v>
      </c>
      <c r="AD29" s="0" t="s">
        <v>53</v>
      </c>
      <c r="AG29" s="0" t="s">
        <v>51</v>
      </c>
      <c r="AH29" s="0" t="s">
        <v>27</v>
      </c>
    </row>
    <row r="30" customFormat="false" ht="12.75" hidden="false" customHeight="false" outlineLevel="0" collapsed="false">
      <c r="H30" s="19" t="s">
        <v>170</v>
      </c>
      <c r="I30" s="12" t="s">
        <v>171</v>
      </c>
      <c r="J30" s="12" t="s">
        <v>172</v>
      </c>
      <c r="K30" s="12" t="s">
        <v>173</v>
      </c>
      <c r="L30" s="12" t="s">
        <v>174</v>
      </c>
      <c r="M30" s="12" t="s">
        <v>84</v>
      </c>
      <c r="N30" s="12" t="s">
        <v>66</v>
      </c>
      <c r="O30" s="12" t="s">
        <v>77</v>
      </c>
      <c r="P30" s="12" t="s">
        <v>49</v>
      </c>
      <c r="R30" s="0" t="s">
        <v>159</v>
      </c>
      <c r="Z30" s="0" t="s">
        <v>51</v>
      </c>
      <c r="AD30" s="0" t="s">
        <v>53</v>
      </c>
      <c r="AG30" s="0" t="s">
        <v>49</v>
      </c>
    </row>
    <row r="31" customFormat="false" ht="12.75" hidden="false" customHeight="false" outlineLevel="0" collapsed="false">
      <c r="H31" s="19" t="s">
        <v>175</v>
      </c>
      <c r="I31" s="12" t="s">
        <v>176</v>
      </c>
      <c r="J31" s="12" t="s">
        <v>177</v>
      </c>
      <c r="K31" s="12" t="s">
        <v>113</v>
      </c>
      <c r="L31" s="12" t="s">
        <v>114</v>
      </c>
      <c r="M31" s="12" t="s">
        <v>84</v>
      </c>
      <c r="N31" s="12" t="s">
        <v>66</v>
      </c>
      <c r="O31" s="12" t="s">
        <v>77</v>
      </c>
      <c r="P31" s="12" t="s">
        <v>49</v>
      </c>
      <c r="Q31" s="17" t="s">
        <v>178</v>
      </c>
      <c r="R31" s="0" t="s">
        <v>86</v>
      </c>
      <c r="S31" s="0" t="s">
        <v>87</v>
      </c>
      <c r="U31" s="0" t="s">
        <v>51</v>
      </c>
      <c r="Y31" s="0" t="s">
        <v>49</v>
      </c>
      <c r="Z31" s="0" t="s">
        <v>51</v>
      </c>
      <c r="AC31" s="0" t="s">
        <v>52</v>
      </c>
      <c r="AD31" s="0" t="s">
        <v>53</v>
      </c>
      <c r="AG31" s="0" t="s">
        <v>49</v>
      </c>
    </row>
    <row r="32" customFormat="false" ht="12.75" hidden="false" customHeight="false" outlineLevel="0" collapsed="false">
      <c r="H32" s="19" t="s">
        <v>179</v>
      </c>
      <c r="I32" s="12" t="s">
        <v>180</v>
      </c>
      <c r="J32" s="12" t="s">
        <v>181</v>
      </c>
      <c r="K32" s="12" t="s">
        <v>113</v>
      </c>
      <c r="L32" s="12" t="s">
        <v>114</v>
      </c>
      <c r="M32" s="12" t="s">
        <v>87</v>
      </c>
      <c r="N32" s="12" t="s">
        <v>66</v>
      </c>
      <c r="O32" s="12" t="s">
        <v>77</v>
      </c>
      <c r="P32" s="12" t="s">
        <v>49</v>
      </c>
      <c r="Q32" s="17" t="s">
        <v>182</v>
      </c>
      <c r="R32" s="0" t="s">
        <v>50</v>
      </c>
      <c r="U32" s="0" t="s">
        <v>51</v>
      </c>
      <c r="Y32" s="0" t="s">
        <v>49</v>
      </c>
      <c r="Z32" s="0" t="s">
        <v>51</v>
      </c>
      <c r="AC32" s="0" t="s">
        <v>52</v>
      </c>
      <c r="AD32" s="0" t="s">
        <v>53</v>
      </c>
      <c r="AG32" s="0" t="s">
        <v>51</v>
      </c>
      <c r="AH32" s="0" t="s">
        <v>27</v>
      </c>
    </row>
    <row r="33" customFormat="false" ht="12.75" hidden="false" customHeight="true" outlineLevel="0" collapsed="false">
      <c r="E33" s="15" t="s">
        <v>183</v>
      </c>
      <c r="F33" s="15"/>
      <c r="G33" s="15"/>
      <c r="H33" s="15"/>
      <c r="I33" s="12"/>
      <c r="J33" s="12" t="s">
        <v>184</v>
      </c>
      <c r="K33" s="12"/>
      <c r="L33" s="12"/>
      <c r="M33" s="12"/>
      <c r="N33" s="12"/>
      <c r="O33" s="12"/>
      <c r="P33" s="12" t="s">
        <v>49</v>
      </c>
      <c r="R33" s="0" t="s">
        <v>50</v>
      </c>
      <c r="U33" s="0" t="s">
        <v>51</v>
      </c>
      <c r="Y33" s="0" t="s">
        <v>49</v>
      </c>
      <c r="Z33" s="0" t="s">
        <v>51</v>
      </c>
      <c r="AC33" s="0" t="s">
        <v>52</v>
      </c>
      <c r="AD33" s="0" t="s">
        <v>53</v>
      </c>
      <c r="AG33" s="0" t="s">
        <v>51</v>
      </c>
      <c r="AH33" s="0" t="s">
        <v>27</v>
      </c>
    </row>
    <row r="34" customFormat="false" ht="12.75" hidden="false" customHeight="true" outlineLevel="0" collapsed="false">
      <c r="F34" s="16" t="s">
        <v>185</v>
      </c>
      <c r="G34" s="16"/>
      <c r="H34" s="16"/>
      <c r="I34" s="12" t="s">
        <v>186</v>
      </c>
      <c r="J34" s="12" t="s">
        <v>187</v>
      </c>
      <c r="K34" s="12" t="s">
        <v>188</v>
      </c>
      <c r="L34" s="12"/>
      <c r="M34" s="12" t="s">
        <v>65</v>
      </c>
      <c r="N34" s="12" t="s">
        <v>66</v>
      </c>
      <c r="O34" s="12"/>
      <c r="P34" s="12" t="s">
        <v>49</v>
      </c>
      <c r="Q34" s="17" t="s">
        <v>189</v>
      </c>
      <c r="R34" s="0" t="s">
        <v>50</v>
      </c>
      <c r="U34" s="0" t="s">
        <v>51</v>
      </c>
      <c r="W34" s="18" t="s">
        <v>190</v>
      </c>
      <c r="Y34" s="0" t="s">
        <v>49</v>
      </c>
      <c r="Z34" s="0" t="s">
        <v>51</v>
      </c>
      <c r="AC34" s="0" t="s">
        <v>52</v>
      </c>
      <c r="AD34" s="0" t="s">
        <v>53</v>
      </c>
      <c r="AG34" s="0" t="s">
        <v>49</v>
      </c>
    </row>
    <row r="35" customFormat="false" ht="12.75" hidden="false" customHeight="true" outlineLevel="0" collapsed="false">
      <c r="G35" s="10" t="s">
        <v>191</v>
      </c>
      <c r="H35" s="10"/>
      <c r="I35" s="12" t="s">
        <v>192</v>
      </c>
      <c r="J35" s="12" t="s">
        <v>193</v>
      </c>
      <c r="K35" s="12" t="s">
        <v>188</v>
      </c>
      <c r="L35" s="12"/>
      <c r="M35" s="12" t="s">
        <v>65</v>
      </c>
      <c r="N35" s="12" t="s">
        <v>66</v>
      </c>
      <c r="O35" s="12"/>
      <c r="P35" s="12" t="s">
        <v>49</v>
      </c>
      <c r="R35" s="0" t="s">
        <v>50</v>
      </c>
      <c r="U35" s="0" t="s">
        <v>51</v>
      </c>
      <c r="Y35" s="0" t="s">
        <v>49</v>
      </c>
      <c r="Z35" s="0" t="s">
        <v>51</v>
      </c>
      <c r="AC35" s="0" t="s">
        <v>52</v>
      </c>
      <c r="AD35" s="0" t="s">
        <v>53</v>
      </c>
      <c r="AG35" s="0" t="s">
        <v>49</v>
      </c>
    </row>
    <row r="36" customFormat="false" ht="12.75" hidden="false" customHeight="false" outlineLevel="0" collapsed="false">
      <c r="H36" s="19" t="s">
        <v>194</v>
      </c>
      <c r="I36" s="12" t="s">
        <v>195</v>
      </c>
      <c r="J36" s="12" t="s">
        <v>196</v>
      </c>
      <c r="K36" s="12" t="s">
        <v>197</v>
      </c>
      <c r="L36" s="12" t="s">
        <v>198</v>
      </c>
      <c r="M36" s="12" t="s">
        <v>65</v>
      </c>
      <c r="N36" s="12" t="s">
        <v>66</v>
      </c>
      <c r="O36" s="12" t="s">
        <v>77</v>
      </c>
      <c r="P36" s="12" t="s">
        <v>51</v>
      </c>
      <c r="Q36" s="17" t="s">
        <v>199</v>
      </c>
      <c r="R36" s="0" t="s">
        <v>50</v>
      </c>
      <c r="U36" s="0" t="s">
        <v>51</v>
      </c>
      <c r="Y36" s="0" t="s">
        <v>49</v>
      </c>
      <c r="Z36" s="0" t="s">
        <v>51</v>
      </c>
      <c r="AC36" s="0" t="s">
        <v>52</v>
      </c>
      <c r="AD36" s="0" t="s">
        <v>53</v>
      </c>
      <c r="AG36" s="0" t="s">
        <v>49</v>
      </c>
    </row>
    <row r="37" customFormat="false" ht="12.75" hidden="false" customHeight="false" outlineLevel="0" collapsed="false">
      <c r="H37" s="19" t="s">
        <v>200</v>
      </c>
      <c r="I37" s="12" t="s">
        <v>201</v>
      </c>
      <c r="J37" s="12" t="s">
        <v>202</v>
      </c>
      <c r="K37" s="12" t="s">
        <v>75</v>
      </c>
      <c r="L37" s="12" t="s">
        <v>76</v>
      </c>
      <c r="M37" s="12" t="s">
        <v>65</v>
      </c>
      <c r="N37" s="12" t="s">
        <v>66</v>
      </c>
      <c r="O37" s="12" t="s">
        <v>77</v>
      </c>
      <c r="P37" s="12" t="s">
        <v>51</v>
      </c>
      <c r="Q37" s="17" t="s">
        <v>203</v>
      </c>
      <c r="R37" s="0" t="s">
        <v>50</v>
      </c>
      <c r="U37" s="0" t="s">
        <v>51</v>
      </c>
      <c r="Y37" s="0" t="s">
        <v>49</v>
      </c>
      <c r="Z37" s="0" t="s">
        <v>51</v>
      </c>
      <c r="AC37" s="0" t="s">
        <v>52</v>
      </c>
      <c r="AD37" s="0" t="s">
        <v>53</v>
      </c>
      <c r="AG37" s="0" t="s">
        <v>49</v>
      </c>
    </row>
    <row r="38" customFormat="false" ht="12.75" hidden="false" customHeight="false" outlineLevel="0" collapsed="false">
      <c r="H38" s="19" t="s">
        <v>204</v>
      </c>
      <c r="I38" s="12" t="s">
        <v>205</v>
      </c>
      <c r="J38" s="12" t="s">
        <v>206</v>
      </c>
      <c r="K38" s="12" t="s">
        <v>207</v>
      </c>
      <c r="L38" s="12" t="s">
        <v>208</v>
      </c>
      <c r="M38" s="12" t="s">
        <v>84</v>
      </c>
      <c r="N38" s="12" t="s">
        <v>66</v>
      </c>
      <c r="O38" s="12" t="s">
        <v>77</v>
      </c>
      <c r="P38" s="12" t="s">
        <v>49</v>
      </c>
      <c r="Q38" s="17" t="s">
        <v>209</v>
      </c>
      <c r="R38" s="0" t="s">
        <v>86</v>
      </c>
      <c r="S38" s="0" t="s">
        <v>87</v>
      </c>
      <c r="U38" s="0" t="s">
        <v>51</v>
      </c>
      <c r="Y38" s="0" t="s">
        <v>49</v>
      </c>
      <c r="Z38" s="0" t="s">
        <v>51</v>
      </c>
      <c r="AC38" s="0" t="s">
        <v>52</v>
      </c>
      <c r="AD38" s="0" t="s">
        <v>53</v>
      </c>
      <c r="AG38" s="0" t="s">
        <v>49</v>
      </c>
    </row>
    <row r="39" customFormat="false" ht="12.75" hidden="false" customHeight="false" outlineLevel="0" collapsed="false">
      <c r="H39" s="19" t="s">
        <v>210</v>
      </c>
      <c r="I39" s="12" t="s">
        <v>211</v>
      </c>
      <c r="J39" s="12" t="s">
        <v>212</v>
      </c>
      <c r="K39" s="12" t="s">
        <v>207</v>
      </c>
      <c r="L39" s="12" t="s">
        <v>208</v>
      </c>
      <c r="M39" s="12" t="s">
        <v>84</v>
      </c>
      <c r="N39" s="12" t="s">
        <v>66</v>
      </c>
      <c r="O39" s="12" t="s">
        <v>77</v>
      </c>
      <c r="P39" s="12" t="s">
        <v>49</v>
      </c>
      <c r="Q39" s="17" t="s">
        <v>213</v>
      </c>
      <c r="R39" s="0" t="s">
        <v>86</v>
      </c>
      <c r="S39" s="0" t="s">
        <v>87</v>
      </c>
      <c r="U39" s="0" t="s">
        <v>51</v>
      </c>
      <c r="Y39" s="0" t="s">
        <v>49</v>
      </c>
      <c r="Z39" s="0" t="s">
        <v>51</v>
      </c>
      <c r="AC39" s="0" t="s">
        <v>52</v>
      </c>
      <c r="AD39" s="0" t="s">
        <v>53</v>
      </c>
      <c r="AG39" s="0" t="s">
        <v>49</v>
      </c>
    </row>
    <row r="40" customFormat="false" ht="12.75" hidden="false" customHeight="false" outlineLevel="0" collapsed="false">
      <c r="H40" s="19" t="s">
        <v>214</v>
      </c>
      <c r="I40" s="12" t="s">
        <v>215</v>
      </c>
      <c r="J40" s="12" t="s">
        <v>216</v>
      </c>
      <c r="K40" s="12" t="s">
        <v>138</v>
      </c>
      <c r="L40" s="12" t="s">
        <v>139</v>
      </c>
      <c r="M40" s="12" t="s">
        <v>84</v>
      </c>
      <c r="N40" s="12" t="s">
        <v>66</v>
      </c>
      <c r="O40" s="12" t="s">
        <v>77</v>
      </c>
      <c r="P40" s="12" t="s">
        <v>49</v>
      </c>
      <c r="Q40" s="17" t="s">
        <v>217</v>
      </c>
      <c r="R40" s="0" t="s">
        <v>86</v>
      </c>
      <c r="S40" s="0" t="s">
        <v>87</v>
      </c>
      <c r="U40" s="0" t="s">
        <v>51</v>
      </c>
      <c r="Y40" s="0" t="s">
        <v>49</v>
      </c>
      <c r="Z40" s="0" t="s">
        <v>51</v>
      </c>
      <c r="AC40" s="0" t="s">
        <v>52</v>
      </c>
      <c r="AD40" s="0" t="s">
        <v>53</v>
      </c>
      <c r="AG40" s="0" t="s">
        <v>49</v>
      </c>
    </row>
    <row r="41" customFormat="false" ht="12.75" hidden="false" customHeight="true" outlineLevel="0" collapsed="false">
      <c r="F41" s="16" t="s">
        <v>218</v>
      </c>
      <c r="G41" s="16"/>
      <c r="H41" s="16"/>
      <c r="I41" s="12" t="s">
        <v>219</v>
      </c>
      <c r="J41" s="12" t="s">
        <v>220</v>
      </c>
      <c r="K41" s="12" t="s">
        <v>221</v>
      </c>
      <c r="L41" s="12"/>
      <c r="M41" s="12" t="s">
        <v>65</v>
      </c>
      <c r="N41" s="12" t="s">
        <v>66</v>
      </c>
      <c r="O41" s="12"/>
      <c r="P41" s="12" t="s">
        <v>49</v>
      </c>
      <c r="Q41" s="17" t="s">
        <v>222</v>
      </c>
      <c r="R41" s="0" t="s">
        <v>50</v>
      </c>
      <c r="U41" s="0" t="s">
        <v>51</v>
      </c>
      <c r="W41" s="18" t="s">
        <v>223</v>
      </c>
      <c r="Y41" s="0" t="s">
        <v>49</v>
      </c>
      <c r="Z41" s="0" t="s">
        <v>51</v>
      </c>
      <c r="AC41" s="0" t="s">
        <v>52</v>
      </c>
      <c r="AD41" s="0" t="s">
        <v>53</v>
      </c>
      <c r="AG41" s="0" t="s">
        <v>49</v>
      </c>
    </row>
    <row r="42" customFormat="false" ht="12.75" hidden="false" customHeight="true" outlineLevel="0" collapsed="false">
      <c r="G42" s="10" t="s">
        <v>224</v>
      </c>
      <c r="H42" s="10"/>
      <c r="I42" s="12" t="s">
        <v>192</v>
      </c>
      <c r="J42" s="12" t="s">
        <v>225</v>
      </c>
      <c r="K42" s="12" t="s">
        <v>221</v>
      </c>
      <c r="L42" s="12"/>
      <c r="M42" s="12" t="s">
        <v>65</v>
      </c>
      <c r="N42" s="12" t="s">
        <v>66</v>
      </c>
      <c r="O42" s="12"/>
      <c r="P42" s="12" t="s">
        <v>49</v>
      </c>
      <c r="R42" s="0" t="s">
        <v>50</v>
      </c>
      <c r="U42" s="0" t="s">
        <v>51</v>
      </c>
      <c r="Y42" s="0" t="s">
        <v>49</v>
      </c>
      <c r="Z42" s="0" t="s">
        <v>51</v>
      </c>
      <c r="AC42" s="0" t="s">
        <v>52</v>
      </c>
      <c r="AD42" s="0" t="s">
        <v>53</v>
      </c>
      <c r="AG42" s="0" t="s">
        <v>49</v>
      </c>
    </row>
    <row r="43" customFormat="false" ht="12.75" hidden="false" customHeight="false" outlineLevel="0" collapsed="false">
      <c r="H43" s="19" t="s">
        <v>226</v>
      </c>
      <c r="I43" s="12" t="s">
        <v>227</v>
      </c>
      <c r="J43" s="12" t="s">
        <v>228</v>
      </c>
      <c r="K43" s="12" t="s">
        <v>197</v>
      </c>
      <c r="L43" s="12" t="s">
        <v>198</v>
      </c>
      <c r="M43" s="12" t="s">
        <v>65</v>
      </c>
      <c r="N43" s="12" t="s">
        <v>66</v>
      </c>
      <c r="O43" s="12" t="s">
        <v>77</v>
      </c>
      <c r="P43" s="12" t="s">
        <v>51</v>
      </c>
      <c r="Q43" s="17" t="s">
        <v>229</v>
      </c>
      <c r="R43" s="0" t="s">
        <v>50</v>
      </c>
      <c r="U43" s="0" t="s">
        <v>51</v>
      </c>
      <c r="Y43" s="0" t="s">
        <v>49</v>
      </c>
      <c r="Z43" s="0" t="s">
        <v>51</v>
      </c>
      <c r="AC43" s="0" t="s">
        <v>52</v>
      </c>
      <c r="AD43" s="0" t="s">
        <v>53</v>
      </c>
      <c r="AG43" s="0" t="s">
        <v>49</v>
      </c>
    </row>
    <row r="44" customFormat="false" ht="12.75" hidden="false" customHeight="false" outlineLevel="0" collapsed="false">
      <c r="H44" s="19" t="s">
        <v>230</v>
      </c>
      <c r="I44" s="12" t="s">
        <v>231</v>
      </c>
      <c r="J44" s="12" t="s">
        <v>232</v>
      </c>
      <c r="K44" s="12" t="s">
        <v>75</v>
      </c>
      <c r="L44" s="12" t="s">
        <v>76</v>
      </c>
      <c r="M44" s="12" t="s">
        <v>65</v>
      </c>
      <c r="N44" s="12" t="s">
        <v>66</v>
      </c>
      <c r="O44" s="12" t="s">
        <v>77</v>
      </c>
      <c r="P44" s="12" t="s">
        <v>51</v>
      </c>
      <c r="Q44" s="17" t="s">
        <v>233</v>
      </c>
      <c r="R44" s="0" t="s">
        <v>50</v>
      </c>
      <c r="U44" s="0" t="s">
        <v>51</v>
      </c>
      <c r="Y44" s="0" t="s">
        <v>49</v>
      </c>
      <c r="Z44" s="0" t="s">
        <v>51</v>
      </c>
      <c r="AC44" s="0" t="s">
        <v>52</v>
      </c>
      <c r="AD44" s="0" t="s">
        <v>53</v>
      </c>
      <c r="AG44" s="0" t="s">
        <v>49</v>
      </c>
    </row>
    <row r="45" customFormat="false" ht="12.75" hidden="false" customHeight="false" outlineLevel="0" collapsed="false">
      <c r="H45" s="19" t="s">
        <v>234</v>
      </c>
      <c r="I45" s="12" t="s">
        <v>235</v>
      </c>
      <c r="J45" s="12" t="s">
        <v>236</v>
      </c>
      <c r="K45" s="12" t="s">
        <v>207</v>
      </c>
      <c r="L45" s="12" t="s">
        <v>208</v>
      </c>
      <c r="M45" s="12" t="s">
        <v>84</v>
      </c>
      <c r="N45" s="12" t="s">
        <v>66</v>
      </c>
      <c r="O45" s="12" t="s">
        <v>77</v>
      </c>
      <c r="P45" s="12" t="s">
        <v>49</v>
      </c>
      <c r="Q45" s="17" t="s">
        <v>237</v>
      </c>
      <c r="R45" s="0" t="s">
        <v>86</v>
      </c>
      <c r="S45" s="0" t="s">
        <v>87</v>
      </c>
      <c r="U45" s="0" t="s">
        <v>51</v>
      </c>
      <c r="Y45" s="0" t="s">
        <v>49</v>
      </c>
      <c r="Z45" s="0" t="s">
        <v>51</v>
      </c>
      <c r="AC45" s="0" t="s">
        <v>52</v>
      </c>
      <c r="AD45" s="0" t="s">
        <v>53</v>
      </c>
      <c r="AG45" s="0" t="s">
        <v>49</v>
      </c>
    </row>
    <row r="46" customFormat="false" ht="12.75" hidden="false" customHeight="false" outlineLevel="0" collapsed="false">
      <c r="H46" s="19" t="s">
        <v>238</v>
      </c>
      <c r="I46" s="12" t="s">
        <v>239</v>
      </c>
      <c r="J46" s="12" t="s">
        <v>240</v>
      </c>
      <c r="K46" s="12" t="s">
        <v>207</v>
      </c>
      <c r="L46" s="12" t="s">
        <v>208</v>
      </c>
      <c r="M46" s="12" t="s">
        <v>84</v>
      </c>
      <c r="N46" s="12" t="s">
        <v>66</v>
      </c>
      <c r="O46" s="12" t="s">
        <v>77</v>
      </c>
      <c r="P46" s="12" t="s">
        <v>49</v>
      </c>
      <c r="Q46" s="17" t="s">
        <v>241</v>
      </c>
      <c r="R46" s="0" t="s">
        <v>86</v>
      </c>
      <c r="S46" s="0" t="s">
        <v>87</v>
      </c>
      <c r="U46" s="0" t="s">
        <v>51</v>
      </c>
      <c r="Y46" s="0" t="s">
        <v>49</v>
      </c>
      <c r="Z46" s="0" t="s">
        <v>51</v>
      </c>
      <c r="AC46" s="0" t="s">
        <v>52</v>
      </c>
      <c r="AD46" s="0" t="s">
        <v>53</v>
      </c>
      <c r="AG46" s="0" t="s">
        <v>49</v>
      </c>
    </row>
    <row r="47" customFormat="false" ht="12.75" hidden="false" customHeight="false" outlineLevel="0" collapsed="false">
      <c r="H47" s="19" t="s">
        <v>242</v>
      </c>
      <c r="I47" s="12" t="s">
        <v>243</v>
      </c>
      <c r="J47" s="12" t="s">
        <v>244</v>
      </c>
      <c r="K47" s="12" t="s">
        <v>138</v>
      </c>
      <c r="L47" s="12" t="s">
        <v>139</v>
      </c>
      <c r="M47" s="12" t="s">
        <v>84</v>
      </c>
      <c r="N47" s="12" t="s">
        <v>66</v>
      </c>
      <c r="O47" s="12" t="s">
        <v>77</v>
      </c>
      <c r="P47" s="12" t="s">
        <v>49</v>
      </c>
      <c r="Q47" s="17" t="s">
        <v>245</v>
      </c>
      <c r="R47" s="0" t="s">
        <v>86</v>
      </c>
      <c r="S47" s="0" t="s">
        <v>87</v>
      </c>
      <c r="U47" s="0" t="s">
        <v>51</v>
      </c>
      <c r="Y47" s="0" t="s">
        <v>49</v>
      </c>
      <c r="Z47" s="0" t="s">
        <v>51</v>
      </c>
      <c r="AC47" s="0" t="s">
        <v>52</v>
      </c>
      <c r="AD47" s="0" t="s">
        <v>53</v>
      </c>
      <c r="AG47" s="0" t="s">
        <v>49</v>
      </c>
    </row>
    <row r="48" customFormat="false" ht="12.75" hidden="false" customHeight="true" outlineLevel="0" collapsed="false">
      <c r="F48" s="16" t="s">
        <v>246</v>
      </c>
      <c r="G48" s="16"/>
      <c r="H48" s="16"/>
      <c r="I48" s="12" t="s">
        <v>247</v>
      </c>
      <c r="J48" s="12" t="s">
        <v>248</v>
      </c>
      <c r="K48" s="12" t="s">
        <v>249</v>
      </c>
      <c r="L48" s="12"/>
      <c r="M48" s="12" t="s">
        <v>65</v>
      </c>
      <c r="N48" s="12" t="s">
        <v>66</v>
      </c>
      <c r="O48" s="12"/>
      <c r="P48" s="12" t="s">
        <v>49</v>
      </c>
      <c r="R48" s="0" t="s">
        <v>159</v>
      </c>
      <c r="Z48" s="0" t="s">
        <v>51</v>
      </c>
      <c r="AD48" s="0" t="s">
        <v>53</v>
      </c>
      <c r="AG48" s="0" t="s">
        <v>49</v>
      </c>
    </row>
    <row r="49" customFormat="false" ht="12.75" hidden="false" customHeight="true" outlineLevel="0" collapsed="false">
      <c r="G49" s="10" t="s">
        <v>250</v>
      </c>
      <c r="H49" s="10"/>
      <c r="I49" s="12" t="s">
        <v>251</v>
      </c>
      <c r="J49" s="12" t="s">
        <v>252</v>
      </c>
      <c r="K49" s="12" t="s">
        <v>249</v>
      </c>
      <c r="L49" s="12"/>
      <c r="M49" s="12" t="s">
        <v>65</v>
      </c>
      <c r="N49" s="12" t="s">
        <v>66</v>
      </c>
      <c r="O49" s="12"/>
      <c r="P49" s="12" t="s">
        <v>49</v>
      </c>
      <c r="R49" s="0" t="s">
        <v>159</v>
      </c>
      <c r="Z49" s="0" t="s">
        <v>51</v>
      </c>
      <c r="AD49" s="0" t="s">
        <v>53</v>
      </c>
      <c r="AG49" s="0" t="s">
        <v>49</v>
      </c>
    </row>
    <row r="50" customFormat="false" ht="12.75" hidden="false" customHeight="false" outlineLevel="0" collapsed="false">
      <c r="H50" s="19" t="s">
        <v>253</v>
      </c>
      <c r="I50" s="12" t="s">
        <v>254</v>
      </c>
      <c r="J50" s="12" t="s">
        <v>255</v>
      </c>
      <c r="K50" s="12" t="s">
        <v>75</v>
      </c>
      <c r="L50" s="12" t="s">
        <v>76</v>
      </c>
      <c r="M50" s="12" t="s">
        <v>65</v>
      </c>
      <c r="N50" s="12" t="s">
        <v>66</v>
      </c>
      <c r="O50" s="12" t="s">
        <v>77</v>
      </c>
      <c r="P50" s="12" t="s">
        <v>51</v>
      </c>
      <c r="R50" s="0" t="s">
        <v>159</v>
      </c>
      <c r="Z50" s="0" t="s">
        <v>51</v>
      </c>
      <c r="AD50" s="0" t="s">
        <v>53</v>
      </c>
      <c r="AG50" s="0" t="s">
        <v>49</v>
      </c>
    </row>
    <row r="51" customFormat="false" ht="12.75" hidden="false" customHeight="false" outlineLevel="0" collapsed="false">
      <c r="H51" s="19" t="s">
        <v>256</v>
      </c>
      <c r="I51" s="12" t="s">
        <v>257</v>
      </c>
      <c r="J51" s="12" t="s">
        <v>258</v>
      </c>
      <c r="K51" s="12" t="s">
        <v>207</v>
      </c>
      <c r="L51" s="12" t="s">
        <v>208</v>
      </c>
      <c r="M51" s="12" t="s">
        <v>259</v>
      </c>
      <c r="N51" s="12" t="s">
        <v>66</v>
      </c>
      <c r="O51" s="12" t="s">
        <v>77</v>
      </c>
      <c r="P51" s="12" t="s">
        <v>49</v>
      </c>
      <c r="R51" s="0" t="s">
        <v>159</v>
      </c>
      <c r="Z51" s="0" t="s">
        <v>51</v>
      </c>
      <c r="AD51" s="0" t="s">
        <v>53</v>
      </c>
      <c r="AG51" s="0" t="s">
        <v>49</v>
      </c>
    </row>
    <row r="52" customFormat="false" ht="12.75" hidden="false" customHeight="false" outlineLevel="0" collapsed="false">
      <c r="H52" s="19" t="s">
        <v>260</v>
      </c>
      <c r="I52" s="12" t="s">
        <v>261</v>
      </c>
      <c r="J52" s="12" t="s">
        <v>262</v>
      </c>
      <c r="K52" s="12" t="s">
        <v>207</v>
      </c>
      <c r="L52" s="12" t="s">
        <v>208</v>
      </c>
      <c r="M52" s="12" t="s">
        <v>259</v>
      </c>
      <c r="N52" s="12" t="s">
        <v>66</v>
      </c>
      <c r="O52" s="12" t="s">
        <v>77</v>
      </c>
      <c r="P52" s="12" t="s">
        <v>49</v>
      </c>
      <c r="R52" s="0" t="s">
        <v>159</v>
      </c>
      <c r="Z52" s="0" t="s">
        <v>51</v>
      </c>
      <c r="AD52" s="0" t="s">
        <v>53</v>
      </c>
      <c r="AG52" s="0" t="s">
        <v>49</v>
      </c>
    </row>
    <row r="53" customFormat="false" ht="12.75" hidden="false" customHeight="true" outlineLevel="0" collapsed="false">
      <c r="F53" s="16" t="s">
        <v>263</v>
      </c>
      <c r="G53" s="16"/>
      <c r="H53" s="16"/>
      <c r="I53" s="12" t="s">
        <v>264</v>
      </c>
      <c r="J53" s="12" t="s">
        <v>265</v>
      </c>
      <c r="K53" s="12" t="s">
        <v>266</v>
      </c>
      <c r="L53" s="12"/>
      <c r="M53" s="12" t="s">
        <v>65</v>
      </c>
      <c r="N53" s="12" t="s">
        <v>66</v>
      </c>
      <c r="O53" s="12"/>
      <c r="P53" s="12" t="s">
        <v>49</v>
      </c>
      <c r="R53" s="0" t="s">
        <v>159</v>
      </c>
      <c r="Z53" s="0" t="s">
        <v>51</v>
      </c>
      <c r="AD53" s="0" t="s">
        <v>53</v>
      </c>
      <c r="AG53" s="0" t="s">
        <v>49</v>
      </c>
    </row>
    <row r="54" customFormat="false" ht="12.75" hidden="false" customHeight="true" outlineLevel="0" collapsed="false">
      <c r="G54" s="10" t="s">
        <v>267</v>
      </c>
      <c r="H54" s="10"/>
      <c r="I54" s="12" t="s">
        <v>268</v>
      </c>
      <c r="J54" s="12" t="s">
        <v>269</v>
      </c>
      <c r="K54" s="12" t="s">
        <v>266</v>
      </c>
      <c r="L54" s="12"/>
      <c r="M54" s="12" t="s">
        <v>65</v>
      </c>
      <c r="N54" s="12" t="s">
        <v>66</v>
      </c>
      <c r="O54" s="12"/>
      <c r="P54" s="12" t="s">
        <v>49</v>
      </c>
      <c r="R54" s="0" t="s">
        <v>159</v>
      </c>
      <c r="Z54" s="0" t="s">
        <v>51</v>
      </c>
      <c r="AD54" s="0" t="s">
        <v>53</v>
      </c>
      <c r="AG54" s="0" t="s">
        <v>49</v>
      </c>
    </row>
    <row r="55" customFormat="false" ht="12.75" hidden="false" customHeight="false" outlineLevel="0" collapsed="false">
      <c r="H55" s="19" t="s">
        <v>270</v>
      </c>
      <c r="I55" s="12" t="s">
        <v>271</v>
      </c>
      <c r="J55" s="12" t="s">
        <v>272</v>
      </c>
      <c r="K55" s="12" t="s">
        <v>75</v>
      </c>
      <c r="L55" s="12" t="s">
        <v>76</v>
      </c>
      <c r="M55" s="12" t="s">
        <v>65</v>
      </c>
      <c r="N55" s="12" t="s">
        <v>66</v>
      </c>
      <c r="O55" s="12" t="s">
        <v>77</v>
      </c>
      <c r="P55" s="12" t="s">
        <v>51</v>
      </c>
      <c r="R55" s="0" t="s">
        <v>159</v>
      </c>
      <c r="Z55" s="0" t="s">
        <v>51</v>
      </c>
      <c r="AD55" s="0" t="s">
        <v>53</v>
      </c>
      <c r="AG55" s="0" t="s">
        <v>49</v>
      </c>
    </row>
    <row r="56" customFormat="false" ht="12.75" hidden="false" customHeight="false" outlineLevel="0" collapsed="false">
      <c r="H56" s="19" t="s">
        <v>273</v>
      </c>
      <c r="I56" s="12" t="s">
        <v>274</v>
      </c>
      <c r="J56" s="12" t="s">
        <v>275</v>
      </c>
      <c r="K56" s="12" t="s">
        <v>276</v>
      </c>
      <c r="L56" s="12" t="s">
        <v>277</v>
      </c>
      <c r="M56" s="12" t="s">
        <v>259</v>
      </c>
      <c r="N56" s="12" t="s">
        <v>66</v>
      </c>
      <c r="O56" s="12" t="s">
        <v>77</v>
      </c>
      <c r="P56" s="12" t="s">
        <v>49</v>
      </c>
      <c r="R56" s="0" t="s">
        <v>159</v>
      </c>
      <c r="Z56" s="0" t="s">
        <v>51</v>
      </c>
      <c r="AD56" s="0" t="s">
        <v>53</v>
      </c>
      <c r="AG56" s="0" t="s">
        <v>49</v>
      </c>
    </row>
    <row r="57" customFormat="false" ht="12.75" hidden="false" customHeight="false" outlineLevel="0" collapsed="false">
      <c r="H57" s="19" t="s">
        <v>278</v>
      </c>
      <c r="I57" s="12" t="s">
        <v>279</v>
      </c>
      <c r="J57" s="12" t="s">
        <v>280</v>
      </c>
      <c r="K57" s="12" t="s">
        <v>276</v>
      </c>
      <c r="L57" s="12" t="s">
        <v>277</v>
      </c>
      <c r="M57" s="12" t="s">
        <v>259</v>
      </c>
      <c r="N57" s="12" t="s">
        <v>66</v>
      </c>
      <c r="O57" s="12" t="s">
        <v>77</v>
      </c>
      <c r="P57" s="12" t="s">
        <v>49</v>
      </c>
      <c r="R57" s="0" t="s">
        <v>159</v>
      </c>
      <c r="Z57" s="0" t="s">
        <v>51</v>
      </c>
      <c r="AD57" s="0" t="s">
        <v>53</v>
      </c>
      <c r="AG57" s="0" t="s">
        <v>49</v>
      </c>
    </row>
    <row r="58" customFormat="false" ht="12.75" hidden="false" customHeight="true" outlineLevel="0" collapsed="false">
      <c r="F58" s="16" t="s">
        <v>281</v>
      </c>
      <c r="G58" s="16"/>
      <c r="H58" s="16"/>
      <c r="I58" s="12" t="s">
        <v>282</v>
      </c>
      <c r="J58" s="12" t="s">
        <v>283</v>
      </c>
      <c r="K58" s="12" t="s">
        <v>284</v>
      </c>
      <c r="L58" s="12"/>
      <c r="M58" s="12" t="s">
        <v>65</v>
      </c>
      <c r="N58" s="12" t="s">
        <v>66</v>
      </c>
      <c r="O58" s="12"/>
      <c r="P58" s="12" t="s">
        <v>49</v>
      </c>
      <c r="R58" s="0" t="s">
        <v>159</v>
      </c>
      <c r="Z58" s="0" t="s">
        <v>51</v>
      </c>
      <c r="AD58" s="0" t="s">
        <v>53</v>
      </c>
      <c r="AG58" s="0" t="s">
        <v>49</v>
      </c>
    </row>
    <row r="59" customFormat="false" ht="12.75" hidden="false" customHeight="true" outlineLevel="0" collapsed="false">
      <c r="G59" s="10" t="s">
        <v>285</v>
      </c>
      <c r="H59" s="10"/>
      <c r="I59" s="12" t="s">
        <v>53</v>
      </c>
      <c r="J59" s="12" t="s">
        <v>286</v>
      </c>
      <c r="K59" s="12" t="s">
        <v>284</v>
      </c>
      <c r="L59" s="12"/>
      <c r="M59" s="12" t="s">
        <v>65</v>
      </c>
      <c r="N59" s="12" t="s">
        <v>66</v>
      </c>
      <c r="O59" s="12"/>
      <c r="P59" s="12" t="s">
        <v>49</v>
      </c>
      <c r="R59" s="0" t="s">
        <v>159</v>
      </c>
      <c r="Z59" s="0" t="s">
        <v>51</v>
      </c>
      <c r="AD59" s="0" t="s">
        <v>53</v>
      </c>
      <c r="AG59" s="0" t="s">
        <v>49</v>
      </c>
    </row>
    <row r="60" customFormat="false" ht="12.75" hidden="false" customHeight="false" outlineLevel="0" collapsed="false">
      <c r="H60" s="19" t="s">
        <v>287</v>
      </c>
      <c r="I60" s="12" t="s">
        <v>288</v>
      </c>
      <c r="J60" s="12" t="s">
        <v>289</v>
      </c>
      <c r="K60" s="12" t="s">
        <v>290</v>
      </c>
      <c r="L60" s="12" t="s">
        <v>291</v>
      </c>
      <c r="M60" s="12" t="s">
        <v>65</v>
      </c>
      <c r="N60" s="12" t="s">
        <v>66</v>
      </c>
      <c r="O60" s="12" t="s">
        <v>77</v>
      </c>
      <c r="P60" s="12" t="s">
        <v>51</v>
      </c>
      <c r="R60" s="0" t="s">
        <v>159</v>
      </c>
      <c r="Z60" s="0" t="s">
        <v>51</v>
      </c>
      <c r="AD60" s="0" t="s">
        <v>53</v>
      </c>
      <c r="AG60" s="0" t="s">
        <v>49</v>
      </c>
    </row>
    <row r="61" customFormat="false" ht="12.75" hidden="false" customHeight="false" outlineLevel="0" collapsed="false">
      <c r="H61" s="19" t="s">
        <v>292</v>
      </c>
      <c r="I61" s="12" t="s">
        <v>293</v>
      </c>
      <c r="J61" s="12" t="s">
        <v>294</v>
      </c>
      <c r="K61" s="12" t="s">
        <v>207</v>
      </c>
      <c r="L61" s="12" t="s">
        <v>208</v>
      </c>
      <c r="M61" s="12" t="s">
        <v>259</v>
      </c>
      <c r="N61" s="12" t="s">
        <v>66</v>
      </c>
      <c r="O61" s="12" t="s">
        <v>77</v>
      </c>
      <c r="P61" s="12" t="s">
        <v>49</v>
      </c>
      <c r="R61" s="0" t="s">
        <v>159</v>
      </c>
      <c r="Z61" s="0" t="s">
        <v>51</v>
      </c>
      <c r="AD61" s="0" t="s">
        <v>53</v>
      </c>
      <c r="AG61" s="0" t="s">
        <v>49</v>
      </c>
    </row>
    <row r="62" customFormat="false" ht="12.75" hidden="false" customHeight="false" outlineLevel="0" collapsed="false">
      <c r="H62" s="19" t="s">
        <v>295</v>
      </c>
      <c r="I62" s="12" t="s">
        <v>296</v>
      </c>
      <c r="J62" s="12" t="s">
        <v>297</v>
      </c>
      <c r="K62" s="12" t="s">
        <v>207</v>
      </c>
      <c r="L62" s="12" t="s">
        <v>208</v>
      </c>
      <c r="M62" s="12" t="s">
        <v>259</v>
      </c>
      <c r="N62" s="12" t="s">
        <v>66</v>
      </c>
      <c r="O62" s="12" t="s">
        <v>77</v>
      </c>
      <c r="P62" s="12" t="s">
        <v>49</v>
      </c>
      <c r="R62" s="0" t="s">
        <v>159</v>
      </c>
      <c r="Z62" s="0" t="s">
        <v>51</v>
      </c>
      <c r="AD62" s="0" t="s">
        <v>53</v>
      </c>
      <c r="AG62" s="0" t="s">
        <v>49</v>
      </c>
    </row>
    <row r="63" customFormat="false" ht="12.75" hidden="false" customHeight="true" outlineLevel="0" collapsed="false">
      <c r="F63" s="16" t="s">
        <v>298</v>
      </c>
      <c r="G63" s="16"/>
      <c r="H63" s="16"/>
      <c r="I63" s="12" t="s">
        <v>53</v>
      </c>
      <c r="J63" s="12" t="s">
        <v>299</v>
      </c>
      <c r="K63" s="12" t="s">
        <v>300</v>
      </c>
      <c r="L63" s="12"/>
      <c r="M63" s="12" t="s">
        <v>65</v>
      </c>
      <c r="N63" s="12" t="s">
        <v>66</v>
      </c>
      <c r="O63" s="12"/>
      <c r="P63" s="12" t="s">
        <v>49</v>
      </c>
      <c r="R63" s="0" t="s">
        <v>159</v>
      </c>
      <c r="Z63" s="0" t="s">
        <v>51</v>
      </c>
      <c r="AD63" s="0" t="s">
        <v>53</v>
      </c>
      <c r="AG63" s="0" t="s">
        <v>49</v>
      </c>
    </row>
    <row r="64" customFormat="false" ht="12.75" hidden="false" customHeight="true" outlineLevel="0" collapsed="false">
      <c r="G64" s="10" t="s">
        <v>301</v>
      </c>
      <c r="H64" s="10"/>
      <c r="I64" s="12" t="s">
        <v>53</v>
      </c>
      <c r="J64" s="12" t="s">
        <v>302</v>
      </c>
      <c r="K64" s="12" t="s">
        <v>300</v>
      </c>
      <c r="L64" s="12"/>
      <c r="M64" s="12" t="s">
        <v>65</v>
      </c>
      <c r="N64" s="12" t="s">
        <v>66</v>
      </c>
      <c r="O64" s="12"/>
      <c r="P64" s="12" t="s">
        <v>49</v>
      </c>
      <c r="R64" s="0" t="s">
        <v>159</v>
      </c>
      <c r="Z64" s="0" t="s">
        <v>51</v>
      </c>
      <c r="AD64" s="0" t="s">
        <v>53</v>
      </c>
      <c r="AG64" s="0" t="s">
        <v>49</v>
      </c>
    </row>
    <row r="65" customFormat="false" ht="12.75" hidden="false" customHeight="false" outlineLevel="0" collapsed="false">
      <c r="H65" s="19" t="s">
        <v>303</v>
      </c>
      <c r="I65" s="12" t="s">
        <v>304</v>
      </c>
      <c r="J65" s="12" t="s">
        <v>305</v>
      </c>
      <c r="K65" s="12" t="s">
        <v>306</v>
      </c>
      <c r="L65" s="12" t="s">
        <v>307</v>
      </c>
      <c r="M65" s="12" t="s">
        <v>65</v>
      </c>
      <c r="N65" s="12" t="s">
        <v>66</v>
      </c>
      <c r="O65" s="12" t="s">
        <v>77</v>
      </c>
      <c r="P65" s="12" t="s">
        <v>51</v>
      </c>
      <c r="R65" s="0" t="s">
        <v>159</v>
      </c>
      <c r="Z65" s="0" t="s">
        <v>51</v>
      </c>
      <c r="AD65" s="0" t="s">
        <v>53</v>
      </c>
      <c r="AG65" s="0" t="s">
        <v>49</v>
      </c>
    </row>
    <row r="66" customFormat="false" ht="12.75" hidden="false" customHeight="false" outlineLevel="0" collapsed="false">
      <c r="H66" s="19" t="s">
        <v>308</v>
      </c>
      <c r="I66" s="12" t="s">
        <v>309</v>
      </c>
      <c r="J66" s="12" t="s">
        <v>310</v>
      </c>
      <c r="K66" s="12" t="s">
        <v>311</v>
      </c>
      <c r="L66" s="12" t="s">
        <v>312</v>
      </c>
      <c r="M66" s="12" t="s">
        <v>65</v>
      </c>
      <c r="N66" s="12" t="s">
        <v>66</v>
      </c>
      <c r="O66" s="12" t="s">
        <v>77</v>
      </c>
      <c r="P66" s="12" t="s">
        <v>51</v>
      </c>
      <c r="R66" s="0" t="s">
        <v>159</v>
      </c>
      <c r="Z66" s="0" t="s">
        <v>51</v>
      </c>
      <c r="AD66" s="0" t="s">
        <v>53</v>
      </c>
      <c r="AG66" s="0" t="s">
        <v>49</v>
      </c>
    </row>
    <row r="67" customFormat="false" ht="12.75" hidden="false" customHeight="false" outlineLevel="0" collapsed="false">
      <c r="H67" s="19" t="s">
        <v>313</v>
      </c>
      <c r="I67" s="12" t="s">
        <v>314</v>
      </c>
      <c r="J67" s="12" t="s">
        <v>315</v>
      </c>
      <c r="K67" s="12" t="s">
        <v>316</v>
      </c>
      <c r="L67" s="12" t="s">
        <v>316</v>
      </c>
      <c r="M67" s="12" t="s">
        <v>65</v>
      </c>
      <c r="N67" s="12" t="s">
        <v>66</v>
      </c>
      <c r="O67" s="12" t="s">
        <v>77</v>
      </c>
      <c r="P67" s="12" t="s">
        <v>51</v>
      </c>
      <c r="R67" s="0" t="s">
        <v>159</v>
      </c>
      <c r="Z67" s="0" t="s">
        <v>51</v>
      </c>
      <c r="AD67" s="0" t="s">
        <v>53</v>
      </c>
      <c r="AG67" s="0" t="s">
        <v>49</v>
      </c>
    </row>
    <row r="68" customFormat="false" ht="12.75" hidden="false" customHeight="false" outlineLevel="0" collapsed="false">
      <c r="H68" s="19" t="s">
        <v>317</v>
      </c>
      <c r="I68" s="12" t="s">
        <v>318</v>
      </c>
      <c r="J68" s="12" t="s">
        <v>319</v>
      </c>
      <c r="K68" s="12" t="s">
        <v>320</v>
      </c>
      <c r="L68" s="12" t="s">
        <v>320</v>
      </c>
      <c r="M68" s="12" t="s">
        <v>65</v>
      </c>
      <c r="N68" s="12" t="s">
        <v>66</v>
      </c>
      <c r="O68" s="12" t="s">
        <v>77</v>
      </c>
      <c r="P68" s="12" t="s">
        <v>51</v>
      </c>
      <c r="R68" s="0" t="s">
        <v>159</v>
      </c>
      <c r="Z68" s="0" t="s">
        <v>51</v>
      </c>
      <c r="AD68" s="0" t="s">
        <v>53</v>
      </c>
      <c r="AG68" s="0" t="s">
        <v>49</v>
      </c>
    </row>
    <row r="69" customFormat="false" ht="12.75" hidden="false" customHeight="false" outlineLevel="0" collapsed="false">
      <c r="H69" s="19" t="s">
        <v>321</v>
      </c>
      <c r="I69" s="12" t="s">
        <v>322</v>
      </c>
      <c r="J69" s="12" t="s">
        <v>323</v>
      </c>
      <c r="K69" s="12" t="s">
        <v>207</v>
      </c>
      <c r="L69" s="12" t="s">
        <v>208</v>
      </c>
      <c r="M69" s="12" t="s">
        <v>84</v>
      </c>
      <c r="N69" s="12" t="s">
        <v>66</v>
      </c>
      <c r="O69" s="12" t="s">
        <v>77</v>
      </c>
      <c r="P69" s="12" t="s">
        <v>49</v>
      </c>
      <c r="R69" s="0" t="s">
        <v>159</v>
      </c>
      <c r="Z69" s="0" t="s">
        <v>51</v>
      </c>
      <c r="AD69" s="0" t="s">
        <v>53</v>
      </c>
      <c r="AG69" s="0" t="s">
        <v>49</v>
      </c>
    </row>
    <row r="70" customFormat="false" ht="12.75" hidden="false" customHeight="false" outlineLevel="0" collapsed="false">
      <c r="H70" s="19" t="s">
        <v>324</v>
      </c>
      <c r="I70" s="12" t="s">
        <v>322</v>
      </c>
      <c r="J70" s="12" t="s">
        <v>325</v>
      </c>
      <c r="K70" s="12" t="s">
        <v>207</v>
      </c>
      <c r="L70" s="12" t="s">
        <v>208</v>
      </c>
      <c r="M70" s="12" t="s">
        <v>84</v>
      </c>
      <c r="N70" s="12" t="s">
        <v>66</v>
      </c>
      <c r="O70" s="12" t="s">
        <v>77</v>
      </c>
      <c r="P70" s="12" t="s">
        <v>49</v>
      </c>
      <c r="R70" s="0" t="s">
        <v>159</v>
      </c>
      <c r="Z70" s="0" t="s">
        <v>51</v>
      </c>
      <c r="AD70" s="0" t="s">
        <v>53</v>
      </c>
      <c r="AG70" s="0" t="s">
        <v>49</v>
      </c>
    </row>
    <row r="71" customFormat="false" ht="12.75" hidden="false" customHeight="false" outlineLevel="0" collapsed="false">
      <c r="H71" s="19" t="s">
        <v>326</v>
      </c>
      <c r="I71" s="12" t="s">
        <v>327</v>
      </c>
      <c r="J71" s="12" t="s">
        <v>328</v>
      </c>
      <c r="K71" s="12" t="s">
        <v>138</v>
      </c>
      <c r="L71" s="12" t="s">
        <v>139</v>
      </c>
      <c r="M71" s="12" t="s">
        <v>84</v>
      </c>
      <c r="N71" s="12" t="s">
        <v>66</v>
      </c>
      <c r="O71" s="12" t="s">
        <v>77</v>
      </c>
      <c r="P71" s="12" t="s">
        <v>49</v>
      </c>
      <c r="R71" s="0" t="s">
        <v>159</v>
      </c>
      <c r="Z71" s="0" t="s">
        <v>51</v>
      </c>
      <c r="AD71" s="0" t="s">
        <v>53</v>
      </c>
      <c r="AG71" s="0" t="s">
        <v>49</v>
      </c>
    </row>
    <row r="72" customFormat="false" ht="12.75" hidden="false" customHeight="false" outlineLevel="0" collapsed="false">
      <c r="H72" s="19" t="s">
        <v>329</v>
      </c>
      <c r="I72" s="12" t="s">
        <v>330</v>
      </c>
      <c r="J72" s="12" t="s">
        <v>331</v>
      </c>
      <c r="K72" s="12" t="s">
        <v>332</v>
      </c>
      <c r="L72" s="12" t="s">
        <v>332</v>
      </c>
      <c r="M72" s="12" t="s">
        <v>84</v>
      </c>
      <c r="N72" s="12" t="s">
        <v>66</v>
      </c>
      <c r="O72" s="12" t="s">
        <v>77</v>
      </c>
      <c r="P72" s="12" t="s">
        <v>49</v>
      </c>
      <c r="R72" s="0" t="s">
        <v>159</v>
      </c>
      <c r="Z72" s="0" t="s">
        <v>51</v>
      </c>
      <c r="AD72" s="0" t="s">
        <v>53</v>
      </c>
      <c r="AG72" s="0" t="s">
        <v>49</v>
      </c>
    </row>
    <row r="73" customFormat="false" ht="12.75" hidden="false" customHeight="false" outlineLevel="0" collapsed="false">
      <c r="H73" s="19" t="s">
        <v>333</v>
      </c>
      <c r="I73" s="12" t="s">
        <v>334</v>
      </c>
      <c r="J73" s="12" t="s">
        <v>335</v>
      </c>
      <c r="K73" s="12" t="s">
        <v>336</v>
      </c>
      <c r="L73" s="12" t="s">
        <v>337</v>
      </c>
      <c r="M73" s="12" t="s">
        <v>84</v>
      </c>
      <c r="N73" s="12" t="s">
        <v>66</v>
      </c>
      <c r="O73" s="12" t="s">
        <v>77</v>
      </c>
      <c r="P73" s="12" t="s">
        <v>49</v>
      </c>
      <c r="R73" s="0" t="s">
        <v>159</v>
      </c>
      <c r="Z73" s="0" t="s">
        <v>51</v>
      </c>
      <c r="AD73" s="0" t="s">
        <v>53</v>
      </c>
      <c r="AG73" s="0" t="s">
        <v>49</v>
      </c>
    </row>
    <row r="74" customFormat="false" ht="12.75" hidden="false" customHeight="true" outlineLevel="0" collapsed="false">
      <c r="F74" s="16" t="s">
        <v>338</v>
      </c>
      <c r="G74" s="16"/>
      <c r="H74" s="16"/>
      <c r="I74" s="12" t="s">
        <v>339</v>
      </c>
      <c r="J74" s="12" t="s">
        <v>340</v>
      </c>
      <c r="K74" s="12" t="s">
        <v>341</v>
      </c>
      <c r="L74" s="12"/>
      <c r="M74" s="12" t="s">
        <v>65</v>
      </c>
      <c r="N74" s="12" t="s">
        <v>66</v>
      </c>
      <c r="O74" s="12"/>
      <c r="P74" s="12" t="s">
        <v>49</v>
      </c>
      <c r="R74" s="0" t="s">
        <v>159</v>
      </c>
      <c r="Z74" s="0" t="s">
        <v>51</v>
      </c>
      <c r="AD74" s="0" t="s">
        <v>53</v>
      </c>
      <c r="AG74" s="0" t="s">
        <v>49</v>
      </c>
    </row>
    <row r="75" customFormat="false" ht="12.75" hidden="false" customHeight="true" outlineLevel="0" collapsed="false">
      <c r="G75" s="10" t="s">
        <v>342</v>
      </c>
      <c r="H75" s="10"/>
      <c r="I75" s="12" t="s">
        <v>343</v>
      </c>
      <c r="J75" s="12" t="s">
        <v>344</v>
      </c>
      <c r="K75" s="12" t="s">
        <v>341</v>
      </c>
      <c r="L75" s="12"/>
      <c r="M75" s="12" t="s">
        <v>65</v>
      </c>
      <c r="N75" s="12" t="s">
        <v>66</v>
      </c>
      <c r="O75" s="12"/>
      <c r="P75" s="12" t="s">
        <v>49</v>
      </c>
      <c r="R75" s="0" t="s">
        <v>159</v>
      </c>
      <c r="Z75" s="0" t="s">
        <v>51</v>
      </c>
      <c r="AD75" s="0" t="s">
        <v>53</v>
      </c>
      <c r="AG75" s="0" t="s">
        <v>49</v>
      </c>
    </row>
    <row r="76" customFormat="false" ht="12.75" hidden="false" customHeight="false" outlineLevel="0" collapsed="false">
      <c r="H76" s="19" t="s">
        <v>345</v>
      </c>
      <c r="I76" s="12" t="s">
        <v>346</v>
      </c>
      <c r="J76" s="12" t="s">
        <v>347</v>
      </c>
      <c r="K76" s="12" t="s">
        <v>348</v>
      </c>
      <c r="L76" s="12" t="s">
        <v>349</v>
      </c>
      <c r="M76" s="12" t="s">
        <v>65</v>
      </c>
      <c r="N76" s="12" t="s">
        <v>66</v>
      </c>
      <c r="O76" s="12" t="s">
        <v>77</v>
      </c>
      <c r="P76" s="12" t="s">
        <v>51</v>
      </c>
      <c r="R76" s="0" t="s">
        <v>159</v>
      </c>
      <c r="Z76" s="0" t="s">
        <v>51</v>
      </c>
      <c r="AD76" s="0" t="s">
        <v>53</v>
      </c>
      <c r="AG76" s="0" t="s">
        <v>49</v>
      </c>
    </row>
    <row r="77" customFormat="false" ht="12.75" hidden="false" customHeight="false" outlineLevel="0" collapsed="false">
      <c r="H77" s="19" t="s">
        <v>350</v>
      </c>
      <c r="I77" s="12" t="s">
        <v>351</v>
      </c>
      <c r="J77" s="12" t="s">
        <v>352</v>
      </c>
      <c r="K77" s="12" t="s">
        <v>353</v>
      </c>
      <c r="L77" s="12" t="s">
        <v>353</v>
      </c>
      <c r="M77" s="12" t="s">
        <v>65</v>
      </c>
      <c r="N77" s="12" t="s">
        <v>66</v>
      </c>
      <c r="O77" s="12" t="s">
        <v>77</v>
      </c>
      <c r="P77" s="12" t="s">
        <v>51</v>
      </c>
      <c r="R77" s="0" t="s">
        <v>159</v>
      </c>
      <c r="Z77" s="0" t="s">
        <v>51</v>
      </c>
      <c r="AD77" s="0" t="s">
        <v>53</v>
      </c>
      <c r="AG77" s="0" t="s">
        <v>49</v>
      </c>
    </row>
    <row r="78" customFormat="false" ht="12.75" hidden="false" customHeight="false" outlineLevel="0" collapsed="false">
      <c r="H78" s="19" t="s">
        <v>354</v>
      </c>
      <c r="I78" s="12" t="s">
        <v>355</v>
      </c>
      <c r="J78" s="12" t="s">
        <v>356</v>
      </c>
      <c r="K78" s="12" t="s">
        <v>75</v>
      </c>
      <c r="L78" s="12" t="s">
        <v>76</v>
      </c>
      <c r="M78" s="12" t="s">
        <v>84</v>
      </c>
      <c r="N78" s="12" t="s">
        <v>66</v>
      </c>
      <c r="O78" s="12" t="s">
        <v>77</v>
      </c>
      <c r="P78" s="12" t="s">
        <v>49</v>
      </c>
      <c r="R78" s="0" t="s">
        <v>159</v>
      </c>
      <c r="Z78" s="0" t="s">
        <v>51</v>
      </c>
      <c r="AD78" s="0" t="s">
        <v>53</v>
      </c>
      <c r="AG78" s="0" t="s">
        <v>49</v>
      </c>
    </row>
    <row r="79" customFormat="false" ht="12.75" hidden="false" customHeight="false" outlineLevel="0" collapsed="false">
      <c r="H79" s="19" t="s">
        <v>357</v>
      </c>
      <c r="I79" s="12" t="s">
        <v>358</v>
      </c>
      <c r="J79" s="12" t="s">
        <v>359</v>
      </c>
      <c r="K79" s="12" t="s">
        <v>138</v>
      </c>
      <c r="L79" s="12" t="s">
        <v>139</v>
      </c>
      <c r="M79" s="12" t="s">
        <v>84</v>
      </c>
      <c r="N79" s="12" t="s">
        <v>66</v>
      </c>
      <c r="O79" s="12" t="s">
        <v>77</v>
      </c>
      <c r="P79" s="12" t="s">
        <v>49</v>
      </c>
      <c r="R79" s="0" t="s">
        <v>159</v>
      </c>
      <c r="Z79" s="0" t="s">
        <v>51</v>
      </c>
      <c r="AD79" s="0" t="s">
        <v>53</v>
      </c>
      <c r="AG79" s="0" t="s">
        <v>49</v>
      </c>
    </row>
    <row r="80" customFormat="false" ht="12.75" hidden="false" customHeight="true" outlineLevel="0" collapsed="false">
      <c r="F80" s="16" t="s">
        <v>360</v>
      </c>
      <c r="G80" s="16"/>
      <c r="H80" s="16"/>
      <c r="I80" s="12" t="s">
        <v>361</v>
      </c>
      <c r="J80" s="12" t="s">
        <v>362</v>
      </c>
      <c r="K80" s="12" t="s">
        <v>363</v>
      </c>
      <c r="L80" s="12"/>
      <c r="M80" s="12" t="s">
        <v>65</v>
      </c>
      <c r="N80" s="12" t="s">
        <v>66</v>
      </c>
      <c r="O80" s="12"/>
      <c r="P80" s="12" t="s">
        <v>49</v>
      </c>
      <c r="R80" s="0" t="s">
        <v>159</v>
      </c>
      <c r="Z80" s="0" t="s">
        <v>51</v>
      </c>
      <c r="AD80" s="0" t="s">
        <v>53</v>
      </c>
      <c r="AG80" s="0" t="s">
        <v>49</v>
      </c>
    </row>
    <row r="81" customFormat="false" ht="12.75" hidden="false" customHeight="true" outlineLevel="0" collapsed="false">
      <c r="G81" s="10" t="s">
        <v>364</v>
      </c>
      <c r="H81" s="10"/>
      <c r="I81" s="12" t="s">
        <v>365</v>
      </c>
      <c r="J81" s="12" t="s">
        <v>366</v>
      </c>
      <c r="K81" s="12" t="s">
        <v>363</v>
      </c>
      <c r="L81" s="12"/>
      <c r="M81" s="12" t="s">
        <v>65</v>
      </c>
      <c r="N81" s="12" t="s">
        <v>66</v>
      </c>
      <c r="O81" s="12"/>
      <c r="P81" s="12" t="s">
        <v>49</v>
      </c>
      <c r="R81" s="0" t="s">
        <v>159</v>
      </c>
      <c r="Z81" s="0" t="s">
        <v>51</v>
      </c>
      <c r="AD81" s="0" t="s">
        <v>53</v>
      </c>
      <c r="AG81" s="0" t="s">
        <v>49</v>
      </c>
    </row>
    <row r="82" customFormat="false" ht="12.75" hidden="false" customHeight="false" outlineLevel="0" collapsed="false">
      <c r="H82" s="19" t="s">
        <v>367</v>
      </c>
      <c r="I82" s="12" t="s">
        <v>368</v>
      </c>
      <c r="J82" s="12" t="s">
        <v>369</v>
      </c>
      <c r="K82" s="12" t="s">
        <v>306</v>
      </c>
      <c r="L82" s="12" t="s">
        <v>307</v>
      </c>
      <c r="M82" s="12" t="s">
        <v>65</v>
      </c>
      <c r="N82" s="12" t="s">
        <v>66</v>
      </c>
      <c r="O82" s="12" t="s">
        <v>77</v>
      </c>
      <c r="P82" s="12" t="s">
        <v>51</v>
      </c>
      <c r="R82" s="0" t="s">
        <v>159</v>
      </c>
      <c r="Z82" s="0" t="s">
        <v>51</v>
      </c>
      <c r="AD82" s="0" t="s">
        <v>53</v>
      </c>
      <c r="AG82" s="0" t="s">
        <v>49</v>
      </c>
    </row>
    <row r="83" customFormat="false" ht="12.75" hidden="false" customHeight="false" outlineLevel="0" collapsed="false">
      <c r="H83" s="19" t="s">
        <v>370</v>
      </c>
      <c r="I83" s="12" t="s">
        <v>371</v>
      </c>
      <c r="J83" s="12" t="s">
        <v>372</v>
      </c>
      <c r="K83" s="12" t="s">
        <v>75</v>
      </c>
      <c r="L83" s="12" t="s">
        <v>76</v>
      </c>
      <c r="M83" s="12" t="s">
        <v>65</v>
      </c>
      <c r="N83" s="12" t="s">
        <v>66</v>
      </c>
      <c r="O83" s="12" t="s">
        <v>77</v>
      </c>
      <c r="P83" s="12" t="s">
        <v>51</v>
      </c>
      <c r="R83" s="0" t="s">
        <v>159</v>
      </c>
      <c r="Z83" s="0" t="s">
        <v>51</v>
      </c>
      <c r="AD83" s="0" t="s">
        <v>53</v>
      </c>
      <c r="AG83" s="0" t="s">
        <v>49</v>
      </c>
    </row>
    <row r="84" customFormat="false" ht="12.75" hidden="false" customHeight="false" outlineLevel="0" collapsed="false">
      <c r="H84" s="19" t="s">
        <v>373</v>
      </c>
      <c r="I84" s="12" t="s">
        <v>374</v>
      </c>
      <c r="J84" s="12" t="s">
        <v>375</v>
      </c>
      <c r="K84" s="12" t="s">
        <v>75</v>
      </c>
      <c r="L84" s="12" t="s">
        <v>76</v>
      </c>
      <c r="M84" s="12" t="s">
        <v>84</v>
      </c>
      <c r="N84" s="12" t="s">
        <v>66</v>
      </c>
      <c r="O84" s="12" t="s">
        <v>77</v>
      </c>
      <c r="P84" s="12" t="s">
        <v>49</v>
      </c>
      <c r="R84" s="0" t="s">
        <v>159</v>
      </c>
      <c r="Z84" s="0" t="s">
        <v>51</v>
      </c>
      <c r="AD84" s="0" t="s">
        <v>53</v>
      </c>
      <c r="AG84" s="0" t="s">
        <v>49</v>
      </c>
    </row>
    <row r="85" customFormat="false" ht="12.75" hidden="false" customHeight="false" outlineLevel="0" collapsed="false">
      <c r="H85" s="19" t="s">
        <v>376</v>
      </c>
      <c r="I85" s="12" t="s">
        <v>377</v>
      </c>
      <c r="J85" s="12" t="s">
        <v>378</v>
      </c>
      <c r="K85" s="12" t="s">
        <v>379</v>
      </c>
      <c r="L85" s="12" t="s">
        <v>379</v>
      </c>
      <c r="M85" s="12" t="s">
        <v>84</v>
      </c>
      <c r="N85" s="12" t="s">
        <v>66</v>
      </c>
      <c r="O85" s="12" t="s">
        <v>77</v>
      </c>
      <c r="P85" s="12" t="s">
        <v>49</v>
      </c>
      <c r="R85" s="0" t="s">
        <v>159</v>
      </c>
      <c r="Z85" s="0" t="s">
        <v>51</v>
      </c>
      <c r="AD85" s="0" t="s">
        <v>53</v>
      </c>
      <c r="AG85" s="0" t="s">
        <v>49</v>
      </c>
    </row>
    <row r="86" customFormat="false" ht="12.75" hidden="false" customHeight="false" outlineLevel="0" collapsed="false">
      <c r="H86" s="19" t="s">
        <v>380</v>
      </c>
      <c r="I86" s="12" t="s">
        <v>381</v>
      </c>
      <c r="J86" s="12" t="s">
        <v>382</v>
      </c>
      <c r="K86" s="12" t="s">
        <v>75</v>
      </c>
      <c r="L86" s="12" t="s">
        <v>76</v>
      </c>
      <c r="M86" s="12" t="s">
        <v>84</v>
      </c>
      <c r="N86" s="12" t="s">
        <v>66</v>
      </c>
      <c r="O86" s="12" t="s">
        <v>77</v>
      </c>
      <c r="P86" s="12" t="s">
        <v>49</v>
      </c>
      <c r="R86" s="0" t="s">
        <v>159</v>
      </c>
      <c r="Z86" s="0" t="s">
        <v>51</v>
      </c>
      <c r="AD86" s="0" t="s">
        <v>53</v>
      </c>
      <c r="AG86" s="0" t="s">
        <v>49</v>
      </c>
    </row>
    <row r="87" customFormat="false" ht="12.75" hidden="false" customHeight="false" outlineLevel="0" collapsed="false">
      <c r="H87" s="19" t="s">
        <v>383</v>
      </c>
      <c r="I87" s="12" t="s">
        <v>327</v>
      </c>
      <c r="J87" s="12" t="s">
        <v>384</v>
      </c>
      <c r="K87" s="12" t="s">
        <v>138</v>
      </c>
      <c r="L87" s="12" t="s">
        <v>139</v>
      </c>
      <c r="M87" s="12" t="s">
        <v>84</v>
      </c>
      <c r="N87" s="12" t="s">
        <v>66</v>
      </c>
      <c r="O87" s="12" t="s">
        <v>77</v>
      </c>
      <c r="P87" s="12" t="s">
        <v>49</v>
      </c>
      <c r="R87" s="0" t="s">
        <v>159</v>
      </c>
      <c r="Z87" s="0" t="s">
        <v>51</v>
      </c>
      <c r="AD87" s="0" t="s">
        <v>53</v>
      </c>
      <c r="AG87" s="0" t="s">
        <v>49</v>
      </c>
    </row>
    <row r="88" customFormat="false" ht="12.75" hidden="false" customHeight="true" outlineLevel="0" collapsed="false">
      <c r="F88" s="16" t="s">
        <v>385</v>
      </c>
      <c r="G88" s="16"/>
      <c r="H88" s="16"/>
      <c r="I88" s="12" t="s">
        <v>386</v>
      </c>
      <c r="J88" s="12" t="s">
        <v>387</v>
      </c>
      <c r="K88" s="12" t="s">
        <v>388</v>
      </c>
      <c r="L88" s="12"/>
      <c r="M88" s="12" t="s">
        <v>65</v>
      </c>
      <c r="N88" s="12" t="s">
        <v>66</v>
      </c>
      <c r="O88" s="12"/>
      <c r="P88" s="12" t="s">
        <v>49</v>
      </c>
      <c r="R88" s="0" t="s">
        <v>159</v>
      </c>
      <c r="Z88" s="0" t="s">
        <v>51</v>
      </c>
      <c r="AD88" s="0" t="s">
        <v>53</v>
      </c>
      <c r="AG88" s="0" t="s">
        <v>49</v>
      </c>
    </row>
    <row r="89" customFormat="false" ht="12.75" hidden="false" customHeight="true" outlineLevel="0" collapsed="false">
      <c r="G89" s="10" t="s">
        <v>389</v>
      </c>
      <c r="H89" s="10"/>
      <c r="I89" s="12" t="s">
        <v>390</v>
      </c>
      <c r="J89" s="12" t="s">
        <v>391</v>
      </c>
      <c r="K89" s="12" t="s">
        <v>388</v>
      </c>
      <c r="L89" s="12"/>
      <c r="M89" s="12" t="s">
        <v>65</v>
      </c>
      <c r="N89" s="12" t="s">
        <v>66</v>
      </c>
      <c r="O89" s="12"/>
      <c r="P89" s="12" t="s">
        <v>49</v>
      </c>
      <c r="R89" s="0" t="s">
        <v>159</v>
      </c>
      <c r="Z89" s="0" t="s">
        <v>51</v>
      </c>
      <c r="AD89" s="0" t="s">
        <v>53</v>
      </c>
      <c r="AG89" s="0" t="s">
        <v>49</v>
      </c>
    </row>
    <row r="90" customFormat="false" ht="12.75" hidden="false" customHeight="false" outlineLevel="0" collapsed="false">
      <c r="H90" s="19" t="s">
        <v>392</v>
      </c>
      <c r="I90" s="12" t="s">
        <v>393</v>
      </c>
      <c r="J90" s="12" t="s">
        <v>394</v>
      </c>
      <c r="K90" s="12" t="s">
        <v>306</v>
      </c>
      <c r="L90" s="12" t="s">
        <v>307</v>
      </c>
      <c r="M90" s="12" t="s">
        <v>65</v>
      </c>
      <c r="N90" s="12" t="s">
        <v>66</v>
      </c>
      <c r="O90" s="12" t="s">
        <v>77</v>
      </c>
      <c r="P90" s="12" t="s">
        <v>51</v>
      </c>
      <c r="R90" s="0" t="s">
        <v>159</v>
      </c>
      <c r="Z90" s="0" t="s">
        <v>51</v>
      </c>
      <c r="AD90" s="0" t="s">
        <v>53</v>
      </c>
      <c r="AG90" s="0" t="s">
        <v>49</v>
      </c>
    </row>
    <row r="91" customFormat="false" ht="12.75" hidden="false" customHeight="false" outlineLevel="0" collapsed="false">
      <c r="H91" s="19" t="s">
        <v>395</v>
      </c>
      <c r="I91" s="12" t="s">
        <v>396</v>
      </c>
      <c r="J91" s="12" t="s">
        <v>397</v>
      </c>
      <c r="K91" s="12" t="s">
        <v>75</v>
      </c>
      <c r="L91" s="12" t="s">
        <v>76</v>
      </c>
      <c r="M91" s="12" t="s">
        <v>65</v>
      </c>
      <c r="N91" s="12" t="s">
        <v>66</v>
      </c>
      <c r="O91" s="12" t="s">
        <v>77</v>
      </c>
      <c r="P91" s="12" t="s">
        <v>51</v>
      </c>
      <c r="R91" s="0" t="s">
        <v>159</v>
      </c>
      <c r="Z91" s="0" t="s">
        <v>51</v>
      </c>
      <c r="AD91" s="0" t="s">
        <v>53</v>
      </c>
      <c r="AG91" s="0" t="s">
        <v>49</v>
      </c>
    </row>
    <row r="92" customFormat="false" ht="12.75" hidden="false" customHeight="false" outlineLevel="0" collapsed="false">
      <c r="H92" s="19" t="s">
        <v>398</v>
      </c>
      <c r="I92" s="12" t="s">
        <v>371</v>
      </c>
      <c r="J92" s="12" t="s">
        <v>399</v>
      </c>
      <c r="K92" s="12" t="s">
        <v>75</v>
      </c>
      <c r="L92" s="12" t="s">
        <v>76</v>
      </c>
      <c r="M92" s="12" t="s">
        <v>65</v>
      </c>
      <c r="N92" s="12" t="s">
        <v>66</v>
      </c>
      <c r="O92" s="12" t="s">
        <v>77</v>
      </c>
      <c r="P92" s="12" t="s">
        <v>51</v>
      </c>
      <c r="R92" s="0" t="s">
        <v>159</v>
      </c>
      <c r="Z92" s="0" t="s">
        <v>51</v>
      </c>
      <c r="AD92" s="0" t="s">
        <v>53</v>
      </c>
      <c r="AG92" s="0" t="s">
        <v>49</v>
      </c>
    </row>
    <row r="93" customFormat="false" ht="12.75" hidden="false" customHeight="false" outlineLevel="0" collapsed="false">
      <c r="H93" s="19" t="s">
        <v>400</v>
      </c>
      <c r="I93" s="12" t="s">
        <v>401</v>
      </c>
      <c r="J93" s="12" t="s">
        <v>402</v>
      </c>
      <c r="K93" s="12" t="s">
        <v>353</v>
      </c>
      <c r="L93" s="12" t="s">
        <v>353</v>
      </c>
      <c r="M93" s="12" t="s">
        <v>65</v>
      </c>
      <c r="N93" s="12" t="s">
        <v>66</v>
      </c>
      <c r="O93" s="12" t="s">
        <v>77</v>
      </c>
      <c r="P93" s="12" t="s">
        <v>51</v>
      </c>
      <c r="R93" s="0" t="s">
        <v>159</v>
      </c>
      <c r="Z93" s="0" t="s">
        <v>51</v>
      </c>
      <c r="AD93" s="0" t="s">
        <v>53</v>
      </c>
      <c r="AG93" s="0" t="s">
        <v>49</v>
      </c>
    </row>
    <row r="94" customFormat="false" ht="12.75" hidden="false" customHeight="false" outlineLevel="0" collapsed="false">
      <c r="H94" s="19" t="s">
        <v>403</v>
      </c>
      <c r="I94" s="12" t="s">
        <v>404</v>
      </c>
      <c r="J94" s="12" t="s">
        <v>405</v>
      </c>
      <c r="K94" s="12" t="s">
        <v>75</v>
      </c>
      <c r="L94" s="12" t="s">
        <v>76</v>
      </c>
      <c r="M94" s="12" t="s">
        <v>84</v>
      </c>
      <c r="N94" s="12" t="s">
        <v>66</v>
      </c>
      <c r="O94" s="12" t="s">
        <v>77</v>
      </c>
      <c r="P94" s="12" t="s">
        <v>49</v>
      </c>
      <c r="R94" s="0" t="s">
        <v>159</v>
      </c>
      <c r="Z94" s="0" t="s">
        <v>51</v>
      </c>
      <c r="AD94" s="0" t="s">
        <v>53</v>
      </c>
      <c r="AG94" s="0" t="s">
        <v>49</v>
      </c>
    </row>
    <row r="95" customFormat="false" ht="12.75" hidden="false" customHeight="false" outlineLevel="0" collapsed="false">
      <c r="H95" s="19" t="s">
        <v>406</v>
      </c>
      <c r="I95" s="12" t="s">
        <v>381</v>
      </c>
      <c r="J95" s="12" t="s">
        <v>407</v>
      </c>
      <c r="K95" s="12" t="s">
        <v>75</v>
      </c>
      <c r="L95" s="12" t="s">
        <v>76</v>
      </c>
      <c r="M95" s="12" t="s">
        <v>84</v>
      </c>
      <c r="N95" s="12" t="s">
        <v>66</v>
      </c>
      <c r="O95" s="12" t="s">
        <v>77</v>
      </c>
      <c r="P95" s="12" t="s">
        <v>49</v>
      </c>
      <c r="R95" s="0" t="s">
        <v>159</v>
      </c>
      <c r="Z95" s="0" t="s">
        <v>51</v>
      </c>
      <c r="AD95" s="0" t="s">
        <v>53</v>
      </c>
      <c r="AG95" s="0" t="s">
        <v>49</v>
      </c>
    </row>
    <row r="96" customFormat="false" ht="12.75" hidden="false" customHeight="false" outlineLevel="0" collapsed="false">
      <c r="H96" s="19" t="s">
        <v>408</v>
      </c>
      <c r="I96" s="12" t="s">
        <v>409</v>
      </c>
      <c r="J96" s="12" t="s">
        <v>410</v>
      </c>
      <c r="K96" s="12" t="s">
        <v>411</v>
      </c>
      <c r="L96" s="12" t="s">
        <v>411</v>
      </c>
      <c r="M96" s="12" t="s">
        <v>84</v>
      </c>
      <c r="N96" s="12" t="s">
        <v>66</v>
      </c>
      <c r="O96" s="12" t="s">
        <v>77</v>
      </c>
      <c r="P96" s="12" t="s">
        <v>49</v>
      </c>
      <c r="R96" s="0" t="s">
        <v>159</v>
      </c>
      <c r="Z96" s="0" t="s">
        <v>51</v>
      </c>
      <c r="AD96" s="0" t="s">
        <v>53</v>
      </c>
      <c r="AG96" s="0" t="s">
        <v>49</v>
      </c>
    </row>
    <row r="97" customFormat="false" ht="12.75" hidden="false" customHeight="false" outlineLevel="0" collapsed="false">
      <c r="H97" s="19" t="s">
        <v>412</v>
      </c>
      <c r="I97" s="12" t="s">
        <v>413</v>
      </c>
      <c r="J97" s="12" t="s">
        <v>414</v>
      </c>
      <c r="K97" s="12" t="s">
        <v>138</v>
      </c>
      <c r="L97" s="12" t="s">
        <v>139</v>
      </c>
      <c r="M97" s="12" t="s">
        <v>84</v>
      </c>
      <c r="N97" s="12" t="s">
        <v>66</v>
      </c>
      <c r="O97" s="12" t="s">
        <v>77</v>
      </c>
      <c r="P97" s="12" t="s">
        <v>49</v>
      </c>
      <c r="R97" s="0" t="s">
        <v>159</v>
      </c>
      <c r="Z97" s="0" t="s">
        <v>51</v>
      </c>
      <c r="AD97" s="0" t="s">
        <v>53</v>
      </c>
      <c r="AG97" s="0" t="s">
        <v>49</v>
      </c>
    </row>
    <row r="98" customFormat="false" ht="12.75" hidden="false" customHeight="true" outlineLevel="0" collapsed="false">
      <c r="F98" s="16" t="s">
        <v>415</v>
      </c>
      <c r="G98" s="16"/>
      <c r="H98" s="16"/>
      <c r="I98" s="12" t="s">
        <v>416</v>
      </c>
      <c r="J98" s="12" t="s">
        <v>417</v>
      </c>
      <c r="K98" s="12" t="s">
        <v>418</v>
      </c>
      <c r="L98" s="12"/>
      <c r="M98" s="12" t="s">
        <v>65</v>
      </c>
      <c r="N98" s="12" t="s">
        <v>66</v>
      </c>
      <c r="O98" s="12"/>
      <c r="P98" s="12" t="s">
        <v>49</v>
      </c>
      <c r="R98" s="0" t="s">
        <v>159</v>
      </c>
      <c r="Z98" s="0" t="s">
        <v>51</v>
      </c>
      <c r="AD98" s="0" t="s">
        <v>53</v>
      </c>
      <c r="AG98" s="0" t="s">
        <v>49</v>
      </c>
    </row>
    <row r="99" customFormat="false" ht="12.75" hidden="false" customHeight="true" outlineLevel="0" collapsed="false">
      <c r="G99" s="10" t="s">
        <v>419</v>
      </c>
      <c r="H99" s="10"/>
      <c r="I99" s="12" t="s">
        <v>420</v>
      </c>
      <c r="J99" s="12" t="s">
        <v>421</v>
      </c>
      <c r="K99" s="12" t="s">
        <v>418</v>
      </c>
      <c r="L99" s="12"/>
      <c r="M99" s="12" t="s">
        <v>65</v>
      </c>
      <c r="N99" s="12" t="s">
        <v>66</v>
      </c>
      <c r="O99" s="12"/>
      <c r="P99" s="12" t="s">
        <v>49</v>
      </c>
      <c r="R99" s="0" t="s">
        <v>159</v>
      </c>
      <c r="Z99" s="0" t="s">
        <v>51</v>
      </c>
      <c r="AD99" s="0" t="s">
        <v>53</v>
      </c>
      <c r="AG99" s="0" t="s">
        <v>49</v>
      </c>
    </row>
    <row r="100" customFormat="false" ht="12.75" hidden="false" customHeight="false" outlineLevel="0" collapsed="false">
      <c r="H100" s="19" t="s">
        <v>422</v>
      </c>
      <c r="I100" s="12" t="s">
        <v>423</v>
      </c>
      <c r="J100" s="12" t="s">
        <v>424</v>
      </c>
      <c r="K100" s="12" t="s">
        <v>197</v>
      </c>
      <c r="L100" s="12" t="s">
        <v>198</v>
      </c>
      <c r="M100" s="12" t="s">
        <v>65</v>
      </c>
      <c r="N100" s="12" t="s">
        <v>66</v>
      </c>
      <c r="O100" s="12" t="s">
        <v>77</v>
      </c>
      <c r="P100" s="12" t="s">
        <v>51</v>
      </c>
      <c r="R100" s="0" t="s">
        <v>159</v>
      </c>
      <c r="Z100" s="0" t="s">
        <v>51</v>
      </c>
      <c r="AD100" s="0" t="s">
        <v>53</v>
      </c>
      <c r="AG100" s="0" t="s">
        <v>49</v>
      </c>
    </row>
    <row r="101" customFormat="false" ht="12.75" hidden="false" customHeight="false" outlineLevel="0" collapsed="false">
      <c r="H101" s="19" t="s">
        <v>425</v>
      </c>
      <c r="I101" s="12" t="s">
        <v>401</v>
      </c>
      <c r="J101" s="12" t="s">
        <v>426</v>
      </c>
      <c r="K101" s="12" t="s">
        <v>353</v>
      </c>
      <c r="L101" s="12" t="s">
        <v>353</v>
      </c>
      <c r="M101" s="12" t="s">
        <v>65</v>
      </c>
      <c r="N101" s="12" t="s">
        <v>66</v>
      </c>
      <c r="O101" s="12" t="s">
        <v>77</v>
      </c>
      <c r="P101" s="12" t="s">
        <v>51</v>
      </c>
      <c r="R101" s="0" t="s">
        <v>159</v>
      </c>
      <c r="Z101" s="0" t="s">
        <v>51</v>
      </c>
      <c r="AD101" s="0" t="s">
        <v>53</v>
      </c>
      <c r="AG101" s="0" t="s">
        <v>49</v>
      </c>
    </row>
    <row r="102" customFormat="false" ht="12.75" hidden="false" customHeight="false" outlineLevel="0" collapsed="false">
      <c r="H102" s="19" t="s">
        <v>427</v>
      </c>
      <c r="I102" s="12" t="s">
        <v>428</v>
      </c>
      <c r="J102" s="12" t="s">
        <v>429</v>
      </c>
      <c r="K102" s="12" t="s">
        <v>75</v>
      </c>
      <c r="L102" s="12" t="s">
        <v>76</v>
      </c>
      <c r="M102" s="12" t="s">
        <v>65</v>
      </c>
      <c r="N102" s="12" t="s">
        <v>66</v>
      </c>
      <c r="O102" s="12" t="s">
        <v>77</v>
      </c>
      <c r="P102" s="12" t="s">
        <v>51</v>
      </c>
      <c r="R102" s="0" t="s">
        <v>159</v>
      </c>
      <c r="Z102" s="0" t="s">
        <v>51</v>
      </c>
      <c r="AD102" s="0" t="s">
        <v>53</v>
      </c>
      <c r="AG102" s="0" t="s">
        <v>49</v>
      </c>
    </row>
    <row r="103" customFormat="false" ht="12.75" hidden="false" customHeight="false" outlineLevel="0" collapsed="false">
      <c r="H103" s="19" t="s">
        <v>430</v>
      </c>
      <c r="I103" s="12" t="s">
        <v>431</v>
      </c>
      <c r="J103" s="12" t="s">
        <v>432</v>
      </c>
      <c r="K103" s="12" t="s">
        <v>207</v>
      </c>
      <c r="L103" s="12" t="s">
        <v>208</v>
      </c>
      <c r="M103" s="12" t="s">
        <v>84</v>
      </c>
      <c r="N103" s="12" t="s">
        <v>66</v>
      </c>
      <c r="O103" s="12" t="s">
        <v>77</v>
      </c>
      <c r="P103" s="12" t="s">
        <v>49</v>
      </c>
      <c r="R103" s="0" t="s">
        <v>159</v>
      </c>
      <c r="Z103" s="0" t="s">
        <v>51</v>
      </c>
      <c r="AD103" s="0" t="s">
        <v>53</v>
      </c>
      <c r="AG103" s="0" t="s">
        <v>49</v>
      </c>
    </row>
    <row r="104" customFormat="false" ht="12.75" hidden="false" customHeight="false" outlineLevel="0" collapsed="false">
      <c r="H104" s="19" t="s">
        <v>433</v>
      </c>
      <c r="I104" s="12" t="s">
        <v>431</v>
      </c>
      <c r="J104" s="12" t="s">
        <v>434</v>
      </c>
      <c r="K104" s="12" t="s">
        <v>207</v>
      </c>
      <c r="L104" s="12" t="s">
        <v>208</v>
      </c>
      <c r="M104" s="12" t="s">
        <v>84</v>
      </c>
      <c r="N104" s="12" t="s">
        <v>66</v>
      </c>
      <c r="O104" s="12" t="s">
        <v>77</v>
      </c>
      <c r="P104" s="12" t="s">
        <v>49</v>
      </c>
      <c r="R104" s="0" t="s">
        <v>159</v>
      </c>
      <c r="Z104" s="0" t="s">
        <v>51</v>
      </c>
      <c r="AD104" s="0" t="s">
        <v>53</v>
      </c>
      <c r="AG104" s="0" t="s">
        <v>49</v>
      </c>
    </row>
    <row r="105" customFormat="false" ht="12.75" hidden="false" customHeight="false" outlineLevel="0" collapsed="false">
      <c r="H105" s="19" t="s">
        <v>435</v>
      </c>
      <c r="I105" s="12" t="s">
        <v>327</v>
      </c>
      <c r="J105" s="12" t="s">
        <v>436</v>
      </c>
      <c r="K105" s="12" t="s">
        <v>138</v>
      </c>
      <c r="L105" s="12" t="s">
        <v>139</v>
      </c>
      <c r="M105" s="12" t="s">
        <v>84</v>
      </c>
      <c r="N105" s="12" t="s">
        <v>66</v>
      </c>
      <c r="O105" s="12" t="s">
        <v>77</v>
      </c>
      <c r="P105" s="12" t="s">
        <v>49</v>
      </c>
      <c r="R105" s="0" t="s">
        <v>159</v>
      </c>
      <c r="Z105" s="0" t="s">
        <v>51</v>
      </c>
      <c r="AD105" s="0" t="s">
        <v>53</v>
      </c>
      <c r="AG105" s="0" t="s">
        <v>49</v>
      </c>
    </row>
    <row r="106" customFormat="false" ht="12.75" hidden="false" customHeight="false" outlineLevel="0" collapsed="false">
      <c r="H106" s="19" t="s">
        <v>437</v>
      </c>
      <c r="I106" s="12" t="s">
        <v>438</v>
      </c>
      <c r="J106" s="12" t="s">
        <v>439</v>
      </c>
      <c r="K106" s="12" t="s">
        <v>332</v>
      </c>
      <c r="L106" s="12" t="s">
        <v>332</v>
      </c>
      <c r="M106" s="12" t="s">
        <v>84</v>
      </c>
      <c r="N106" s="12" t="s">
        <v>66</v>
      </c>
      <c r="O106" s="12" t="s">
        <v>77</v>
      </c>
      <c r="P106" s="12" t="s">
        <v>49</v>
      </c>
      <c r="R106" s="0" t="s">
        <v>159</v>
      </c>
      <c r="Z106" s="0" t="s">
        <v>51</v>
      </c>
      <c r="AD106" s="0" t="s">
        <v>53</v>
      </c>
      <c r="AG106" s="0" t="s">
        <v>49</v>
      </c>
    </row>
    <row r="107" customFormat="false" ht="12.75" hidden="false" customHeight="false" outlineLevel="0" collapsed="false">
      <c r="H107" s="19" t="s">
        <v>440</v>
      </c>
      <c r="I107" s="12" t="s">
        <v>441</v>
      </c>
      <c r="J107" s="12" t="s">
        <v>442</v>
      </c>
      <c r="K107" s="12" t="s">
        <v>336</v>
      </c>
      <c r="L107" s="12" t="s">
        <v>337</v>
      </c>
      <c r="M107" s="12" t="s">
        <v>84</v>
      </c>
      <c r="N107" s="12" t="s">
        <v>66</v>
      </c>
      <c r="O107" s="12" t="s">
        <v>77</v>
      </c>
      <c r="P107" s="12" t="s">
        <v>49</v>
      </c>
      <c r="R107" s="0" t="s">
        <v>159</v>
      </c>
      <c r="Z107" s="0" t="s">
        <v>51</v>
      </c>
      <c r="AD107" s="0" t="s">
        <v>53</v>
      </c>
      <c r="AG107" s="0" t="s">
        <v>49</v>
      </c>
    </row>
    <row r="108" customFormat="false" ht="12.75" hidden="false" customHeight="true" outlineLevel="0" collapsed="false">
      <c r="F108" s="16" t="s">
        <v>443</v>
      </c>
      <c r="G108" s="16"/>
      <c r="H108" s="16"/>
      <c r="I108" s="12" t="s">
        <v>444</v>
      </c>
      <c r="J108" s="12" t="s">
        <v>445</v>
      </c>
      <c r="K108" s="12" t="s">
        <v>446</v>
      </c>
      <c r="L108" s="12"/>
      <c r="M108" s="12" t="s">
        <v>65</v>
      </c>
      <c r="N108" s="12" t="s">
        <v>66</v>
      </c>
      <c r="O108" s="12"/>
      <c r="P108" s="12" t="s">
        <v>49</v>
      </c>
      <c r="R108" s="0" t="s">
        <v>159</v>
      </c>
      <c r="Z108" s="0" t="s">
        <v>51</v>
      </c>
      <c r="AD108" s="0" t="s">
        <v>53</v>
      </c>
      <c r="AG108" s="0" t="s">
        <v>49</v>
      </c>
    </row>
    <row r="109" customFormat="false" ht="12.75" hidden="false" customHeight="true" outlineLevel="0" collapsed="false">
      <c r="G109" s="10" t="s">
        <v>447</v>
      </c>
      <c r="H109" s="10"/>
      <c r="I109" s="12" t="s">
        <v>448</v>
      </c>
      <c r="J109" s="12" t="s">
        <v>449</v>
      </c>
      <c r="K109" s="12" t="s">
        <v>446</v>
      </c>
      <c r="L109" s="12"/>
      <c r="M109" s="12" t="s">
        <v>65</v>
      </c>
      <c r="N109" s="12" t="s">
        <v>66</v>
      </c>
      <c r="O109" s="12"/>
      <c r="P109" s="12" t="s">
        <v>49</v>
      </c>
      <c r="R109" s="0" t="s">
        <v>159</v>
      </c>
      <c r="Z109" s="0" t="s">
        <v>51</v>
      </c>
      <c r="AD109" s="0" t="s">
        <v>53</v>
      </c>
      <c r="AG109" s="0" t="s">
        <v>49</v>
      </c>
    </row>
    <row r="110" customFormat="false" ht="12.75" hidden="false" customHeight="false" outlineLevel="0" collapsed="false">
      <c r="H110" s="19" t="s">
        <v>450</v>
      </c>
      <c r="I110" s="12" t="s">
        <v>451</v>
      </c>
      <c r="J110" s="12" t="s">
        <v>452</v>
      </c>
      <c r="K110" s="12" t="s">
        <v>197</v>
      </c>
      <c r="L110" s="12" t="s">
        <v>198</v>
      </c>
      <c r="M110" s="12" t="s">
        <v>65</v>
      </c>
      <c r="N110" s="12" t="s">
        <v>66</v>
      </c>
      <c r="O110" s="12" t="s">
        <v>77</v>
      </c>
      <c r="P110" s="12" t="s">
        <v>51</v>
      </c>
      <c r="R110" s="0" t="s">
        <v>159</v>
      </c>
      <c r="Z110" s="0" t="s">
        <v>51</v>
      </c>
      <c r="AD110" s="0" t="s">
        <v>53</v>
      </c>
      <c r="AG110" s="0" t="s">
        <v>49</v>
      </c>
    </row>
    <row r="111" customFormat="false" ht="12.75" hidden="false" customHeight="false" outlineLevel="0" collapsed="false">
      <c r="H111" s="19" t="s">
        <v>453</v>
      </c>
      <c r="I111" s="12" t="s">
        <v>454</v>
      </c>
      <c r="J111" s="12" t="s">
        <v>455</v>
      </c>
      <c r="K111" s="12" t="s">
        <v>456</v>
      </c>
      <c r="L111" s="12" t="s">
        <v>457</v>
      </c>
      <c r="M111" s="12" t="s">
        <v>65</v>
      </c>
      <c r="N111" s="12" t="s">
        <v>66</v>
      </c>
      <c r="O111" s="12" t="s">
        <v>77</v>
      </c>
      <c r="P111" s="12" t="s">
        <v>51</v>
      </c>
      <c r="R111" s="0" t="s">
        <v>159</v>
      </c>
      <c r="Z111" s="0" t="s">
        <v>51</v>
      </c>
      <c r="AD111" s="0" t="s">
        <v>53</v>
      </c>
      <c r="AG111" s="0" t="s">
        <v>49</v>
      </c>
    </row>
    <row r="112" customFormat="false" ht="12.75" hidden="false" customHeight="false" outlineLevel="0" collapsed="false">
      <c r="H112" s="19" t="s">
        <v>458</v>
      </c>
      <c r="I112" s="12" t="s">
        <v>459</v>
      </c>
      <c r="J112" s="12" t="s">
        <v>460</v>
      </c>
      <c r="K112" s="12" t="s">
        <v>75</v>
      </c>
      <c r="L112" s="12" t="s">
        <v>76</v>
      </c>
      <c r="M112" s="12" t="s">
        <v>65</v>
      </c>
      <c r="N112" s="12" t="s">
        <v>66</v>
      </c>
      <c r="O112" s="12" t="s">
        <v>77</v>
      </c>
      <c r="P112" s="12" t="s">
        <v>51</v>
      </c>
      <c r="R112" s="0" t="s">
        <v>159</v>
      </c>
      <c r="Z112" s="0" t="s">
        <v>51</v>
      </c>
      <c r="AD112" s="0" t="s">
        <v>53</v>
      </c>
      <c r="AG112" s="0" t="s">
        <v>49</v>
      </c>
    </row>
    <row r="113" customFormat="false" ht="12.75" hidden="false" customHeight="false" outlineLevel="0" collapsed="false">
      <c r="H113" s="19" t="s">
        <v>461</v>
      </c>
      <c r="I113" s="12" t="s">
        <v>462</v>
      </c>
      <c r="J113" s="12" t="s">
        <v>463</v>
      </c>
      <c r="K113" s="12" t="s">
        <v>456</v>
      </c>
      <c r="L113" s="12" t="s">
        <v>457</v>
      </c>
      <c r="M113" s="12" t="s">
        <v>65</v>
      </c>
      <c r="N113" s="12" t="s">
        <v>66</v>
      </c>
      <c r="O113" s="12" t="s">
        <v>77</v>
      </c>
      <c r="P113" s="12" t="s">
        <v>51</v>
      </c>
      <c r="R113" s="0" t="s">
        <v>159</v>
      </c>
      <c r="Z113" s="0" t="s">
        <v>51</v>
      </c>
      <c r="AD113" s="0" t="s">
        <v>53</v>
      </c>
      <c r="AG113" s="0" t="s">
        <v>49</v>
      </c>
    </row>
    <row r="114" customFormat="false" ht="12.75" hidden="false" customHeight="false" outlineLevel="0" collapsed="false">
      <c r="H114" s="19" t="s">
        <v>464</v>
      </c>
      <c r="I114" s="12" t="s">
        <v>465</v>
      </c>
      <c r="J114" s="12" t="s">
        <v>466</v>
      </c>
      <c r="K114" s="12" t="s">
        <v>311</v>
      </c>
      <c r="L114" s="12" t="s">
        <v>312</v>
      </c>
      <c r="M114" s="12" t="s">
        <v>65</v>
      </c>
      <c r="N114" s="12" t="s">
        <v>66</v>
      </c>
      <c r="O114" s="12" t="s">
        <v>77</v>
      </c>
      <c r="P114" s="12" t="s">
        <v>51</v>
      </c>
      <c r="R114" s="0" t="s">
        <v>159</v>
      </c>
      <c r="Z114" s="0" t="s">
        <v>51</v>
      </c>
      <c r="AD114" s="0" t="s">
        <v>53</v>
      </c>
      <c r="AG114" s="0" t="s">
        <v>49</v>
      </c>
    </row>
    <row r="115" customFormat="false" ht="12.75" hidden="false" customHeight="false" outlineLevel="0" collapsed="false">
      <c r="H115" s="19" t="s">
        <v>467</v>
      </c>
      <c r="I115" s="12" t="s">
        <v>468</v>
      </c>
      <c r="J115" s="12" t="s">
        <v>469</v>
      </c>
      <c r="K115" s="12" t="s">
        <v>207</v>
      </c>
      <c r="L115" s="12" t="s">
        <v>208</v>
      </c>
      <c r="M115" s="12" t="s">
        <v>84</v>
      </c>
      <c r="N115" s="12" t="s">
        <v>66</v>
      </c>
      <c r="O115" s="12" t="s">
        <v>77</v>
      </c>
      <c r="P115" s="12" t="s">
        <v>49</v>
      </c>
      <c r="R115" s="0" t="s">
        <v>159</v>
      </c>
      <c r="Z115" s="0" t="s">
        <v>51</v>
      </c>
      <c r="AD115" s="0" t="s">
        <v>53</v>
      </c>
      <c r="AG115" s="0" t="s">
        <v>49</v>
      </c>
    </row>
    <row r="116" customFormat="false" ht="12.75" hidden="false" customHeight="false" outlineLevel="0" collapsed="false">
      <c r="H116" s="19" t="s">
        <v>470</v>
      </c>
      <c r="I116" s="12" t="s">
        <v>471</v>
      </c>
      <c r="J116" s="12" t="s">
        <v>472</v>
      </c>
      <c r="K116" s="12" t="s">
        <v>207</v>
      </c>
      <c r="L116" s="12" t="s">
        <v>208</v>
      </c>
      <c r="M116" s="12" t="s">
        <v>84</v>
      </c>
      <c r="N116" s="12" t="s">
        <v>66</v>
      </c>
      <c r="O116" s="12" t="s">
        <v>77</v>
      </c>
      <c r="P116" s="12" t="s">
        <v>49</v>
      </c>
      <c r="R116" s="0" t="s">
        <v>159</v>
      </c>
      <c r="Z116" s="0" t="s">
        <v>51</v>
      </c>
      <c r="AD116" s="0" t="s">
        <v>53</v>
      </c>
      <c r="AG116" s="0" t="s">
        <v>49</v>
      </c>
    </row>
    <row r="117" customFormat="false" ht="12.75" hidden="false" customHeight="false" outlineLevel="0" collapsed="false">
      <c r="H117" s="19" t="s">
        <v>473</v>
      </c>
      <c r="I117" s="12" t="s">
        <v>327</v>
      </c>
      <c r="J117" s="12" t="s">
        <v>474</v>
      </c>
      <c r="K117" s="12" t="s">
        <v>138</v>
      </c>
      <c r="L117" s="12" t="s">
        <v>139</v>
      </c>
      <c r="M117" s="12" t="s">
        <v>84</v>
      </c>
      <c r="N117" s="12" t="s">
        <v>66</v>
      </c>
      <c r="O117" s="12" t="s">
        <v>77</v>
      </c>
      <c r="P117" s="12" t="s">
        <v>49</v>
      </c>
      <c r="R117" s="0" t="s">
        <v>159</v>
      </c>
      <c r="Z117" s="0" t="s">
        <v>51</v>
      </c>
      <c r="AD117" s="0" t="s">
        <v>53</v>
      </c>
      <c r="AG117" s="0" t="s">
        <v>49</v>
      </c>
    </row>
    <row r="118" customFormat="false" ht="12.75" hidden="false" customHeight="true" outlineLevel="0" collapsed="false">
      <c r="F118" s="16" t="s">
        <v>475</v>
      </c>
      <c r="G118" s="16"/>
      <c r="H118" s="16"/>
      <c r="I118" s="12" t="s">
        <v>476</v>
      </c>
      <c r="J118" s="12" t="s">
        <v>477</v>
      </c>
      <c r="K118" s="12" t="s">
        <v>478</v>
      </c>
      <c r="L118" s="12"/>
      <c r="M118" s="12" t="s">
        <v>65</v>
      </c>
      <c r="N118" s="12" t="s">
        <v>66</v>
      </c>
      <c r="O118" s="12"/>
      <c r="P118" s="12" t="s">
        <v>49</v>
      </c>
      <c r="R118" s="0" t="s">
        <v>159</v>
      </c>
      <c r="Z118" s="0" t="s">
        <v>51</v>
      </c>
      <c r="AD118" s="0" t="s">
        <v>53</v>
      </c>
      <c r="AG118" s="0" t="s">
        <v>49</v>
      </c>
    </row>
    <row r="119" customFormat="false" ht="12.75" hidden="false" customHeight="true" outlineLevel="0" collapsed="false">
      <c r="G119" s="10" t="s">
        <v>479</v>
      </c>
      <c r="H119" s="10"/>
      <c r="I119" s="12" t="s">
        <v>480</v>
      </c>
      <c r="J119" s="12" t="s">
        <v>481</v>
      </c>
      <c r="K119" s="12" t="s">
        <v>478</v>
      </c>
      <c r="L119" s="12"/>
      <c r="M119" s="12" t="s">
        <v>65</v>
      </c>
      <c r="N119" s="12" t="s">
        <v>66</v>
      </c>
      <c r="O119" s="12"/>
      <c r="P119" s="12" t="s">
        <v>49</v>
      </c>
      <c r="R119" s="0" t="s">
        <v>159</v>
      </c>
      <c r="Z119" s="0" t="s">
        <v>51</v>
      </c>
      <c r="AD119" s="0" t="s">
        <v>53</v>
      </c>
      <c r="AG119" s="0" t="s">
        <v>49</v>
      </c>
    </row>
    <row r="120" customFormat="false" ht="12.75" hidden="false" customHeight="false" outlineLevel="0" collapsed="false">
      <c r="H120" s="19" t="s">
        <v>482</v>
      </c>
      <c r="I120" s="12" t="s">
        <v>483</v>
      </c>
      <c r="J120" s="12" t="s">
        <v>484</v>
      </c>
      <c r="K120" s="12" t="s">
        <v>197</v>
      </c>
      <c r="L120" s="12" t="s">
        <v>198</v>
      </c>
      <c r="M120" s="12" t="s">
        <v>65</v>
      </c>
      <c r="N120" s="12" t="s">
        <v>66</v>
      </c>
      <c r="O120" s="12" t="s">
        <v>77</v>
      </c>
      <c r="P120" s="12" t="s">
        <v>51</v>
      </c>
      <c r="R120" s="0" t="s">
        <v>159</v>
      </c>
      <c r="Z120" s="0" t="s">
        <v>51</v>
      </c>
      <c r="AD120" s="0" t="s">
        <v>53</v>
      </c>
      <c r="AG120" s="0" t="s">
        <v>49</v>
      </c>
    </row>
    <row r="121" customFormat="false" ht="12.75" hidden="false" customHeight="false" outlineLevel="0" collapsed="false">
      <c r="H121" s="19" t="s">
        <v>485</v>
      </c>
      <c r="I121" s="12" t="s">
        <v>486</v>
      </c>
      <c r="J121" s="12" t="s">
        <v>487</v>
      </c>
      <c r="K121" s="12" t="s">
        <v>456</v>
      </c>
      <c r="L121" s="12" t="s">
        <v>457</v>
      </c>
      <c r="M121" s="12" t="s">
        <v>65</v>
      </c>
      <c r="N121" s="12" t="s">
        <v>66</v>
      </c>
      <c r="O121" s="12" t="s">
        <v>77</v>
      </c>
      <c r="P121" s="12" t="s">
        <v>51</v>
      </c>
      <c r="R121" s="0" t="s">
        <v>159</v>
      </c>
      <c r="Z121" s="0" t="s">
        <v>51</v>
      </c>
      <c r="AD121" s="0" t="s">
        <v>53</v>
      </c>
      <c r="AG121" s="0" t="s">
        <v>49</v>
      </c>
    </row>
    <row r="122" customFormat="false" ht="12.75" hidden="false" customHeight="false" outlineLevel="0" collapsed="false">
      <c r="H122" s="19" t="s">
        <v>488</v>
      </c>
      <c r="I122" s="12" t="s">
        <v>489</v>
      </c>
      <c r="J122" s="12" t="s">
        <v>490</v>
      </c>
      <c r="K122" s="12" t="s">
        <v>75</v>
      </c>
      <c r="L122" s="12" t="s">
        <v>76</v>
      </c>
      <c r="M122" s="12" t="s">
        <v>65</v>
      </c>
      <c r="N122" s="12" t="s">
        <v>66</v>
      </c>
      <c r="O122" s="12" t="s">
        <v>77</v>
      </c>
      <c r="P122" s="12" t="s">
        <v>51</v>
      </c>
      <c r="R122" s="0" t="s">
        <v>159</v>
      </c>
      <c r="Z122" s="0" t="s">
        <v>51</v>
      </c>
      <c r="AD122" s="0" t="s">
        <v>53</v>
      </c>
      <c r="AG122" s="0" t="s">
        <v>49</v>
      </c>
    </row>
    <row r="123" customFormat="false" ht="12.75" hidden="false" customHeight="false" outlineLevel="0" collapsed="false">
      <c r="H123" s="19" t="s">
        <v>491</v>
      </c>
      <c r="I123" s="12" t="s">
        <v>492</v>
      </c>
      <c r="J123" s="12" t="s">
        <v>493</v>
      </c>
      <c r="K123" s="12" t="s">
        <v>456</v>
      </c>
      <c r="L123" s="12" t="s">
        <v>457</v>
      </c>
      <c r="M123" s="12" t="s">
        <v>65</v>
      </c>
      <c r="N123" s="12" t="s">
        <v>66</v>
      </c>
      <c r="O123" s="12" t="s">
        <v>77</v>
      </c>
      <c r="P123" s="12" t="s">
        <v>51</v>
      </c>
      <c r="R123" s="0" t="s">
        <v>159</v>
      </c>
      <c r="Z123" s="0" t="s">
        <v>51</v>
      </c>
      <c r="AD123" s="0" t="s">
        <v>53</v>
      </c>
      <c r="AG123" s="0" t="s">
        <v>49</v>
      </c>
    </row>
    <row r="124" customFormat="false" ht="12.75" hidden="false" customHeight="false" outlineLevel="0" collapsed="false">
      <c r="H124" s="19" t="s">
        <v>494</v>
      </c>
      <c r="I124" s="12" t="s">
        <v>495</v>
      </c>
      <c r="J124" s="12" t="s">
        <v>496</v>
      </c>
      <c r="K124" s="12" t="s">
        <v>207</v>
      </c>
      <c r="L124" s="12" t="s">
        <v>208</v>
      </c>
      <c r="M124" s="12" t="s">
        <v>84</v>
      </c>
      <c r="N124" s="12" t="s">
        <v>66</v>
      </c>
      <c r="O124" s="12" t="s">
        <v>77</v>
      </c>
      <c r="P124" s="12" t="s">
        <v>49</v>
      </c>
      <c r="R124" s="0" t="s">
        <v>159</v>
      </c>
      <c r="Z124" s="0" t="s">
        <v>51</v>
      </c>
      <c r="AD124" s="0" t="s">
        <v>53</v>
      </c>
      <c r="AG124" s="0" t="s">
        <v>49</v>
      </c>
    </row>
    <row r="125" customFormat="false" ht="12.75" hidden="false" customHeight="false" outlineLevel="0" collapsed="false">
      <c r="H125" s="19" t="s">
        <v>497</v>
      </c>
      <c r="I125" s="12" t="s">
        <v>498</v>
      </c>
      <c r="J125" s="12" t="s">
        <v>499</v>
      </c>
      <c r="K125" s="12" t="s">
        <v>207</v>
      </c>
      <c r="L125" s="12" t="s">
        <v>208</v>
      </c>
      <c r="M125" s="12" t="s">
        <v>84</v>
      </c>
      <c r="N125" s="12" t="s">
        <v>66</v>
      </c>
      <c r="O125" s="12" t="s">
        <v>77</v>
      </c>
      <c r="P125" s="12" t="s">
        <v>49</v>
      </c>
      <c r="R125" s="0" t="s">
        <v>159</v>
      </c>
      <c r="Z125" s="0" t="s">
        <v>51</v>
      </c>
      <c r="AD125" s="0" t="s">
        <v>53</v>
      </c>
      <c r="AG125" s="0" t="s">
        <v>49</v>
      </c>
    </row>
    <row r="126" customFormat="false" ht="12.75" hidden="false" customHeight="false" outlineLevel="0" collapsed="false">
      <c r="H126" s="19" t="s">
        <v>500</v>
      </c>
      <c r="I126" s="12" t="s">
        <v>501</v>
      </c>
      <c r="J126" s="12" t="s">
        <v>502</v>
      </c>
      <c r="K126" s="12" t="s">
        <v>138</v>
      </c>
      <c r="L126" s="12" t="s">
        <v>139</v>
      </c>
      <c r="M126" s="12" t="s">
        <v>84</v>
      </c>
      <c r="N126" s="12" t="s">
        <v>66</v>
      </c>
      <c r="O126" s="12" t="s">
        <v>77</v>
      </c>
      <c r="P126" s="12" t="s">
        <v>49</v>
      </c>
      <c r="R126" s="0" t="s">
        <v>159</v>
      </c>
      <c r="Z126" s="0" t="s">
        <v>51</v>
      </c>
      <c r="AD126" s="0" t="s">
        <v>53</v>
      </c>
      <c r="AG126" s="0" t="s">
        <v>49</v>
      </c>
    </row>
    <row r="127" customFormat="false" ht="12.75" hidden="false" customHeight="true" outlineLevel="0" collapsed="false">
      <c r="F127" s="16" t="s">
        <v>503</v>
      </c>
      <c r="G127" s="16"/>
      <c r="H127" s="16"/>
      <c r="I127" s="12" t="s">
        <v>504</v>
      </c>
      <c r="J127" s="12" t="s">
        <v>505</v>
      </c>
      <c r="K127" s="12" t="s">
        <v>506</v>
      </c>
      <c r="L127" s="12"/>
      <c r="M127" s="12" t="s">
        <v>65</v>
      </c>
      <c r="N127" s="12" t="s">
        <v>66</v>
      </c>
      <c r="O127" s="12"/>
      <c r="P127" s="12" t="s">
        <v>49</v>
      </c>
      <c r="R127" s="0" t="s">
        <v>159</v>
      </c>
      <c r="Z127" s="0" t="s">
        <v>51</v>
      </c>
      <c r="AD127" s="0" t="s">
        <v>53</v>
      </c>
      <c r="AG127" s="0" t="s">
        <v>49</v>
      </c>
    </row>
    <row r="128" customFormat="false" ht="12.75" hidden="false" customHeight="true" outlineLevel="0" collapsed="false">
      <c r="G128" s="10" t="s">
        <v>507</v>
      </c>
      <c r="H128" s="10"/>
      <c r="I128" s="12" t="s">
        <v>508</v>
      </c>
      <c r="J128" s="12" t="s">
        <v>509</v>
      </c>
      <c r="K128" s="12" t="s">
        <v>506</v>
      </c>
      <c r="L128" s="12"/>
      <c r="M128" s="12" t="s">
        <v>65</v>
      </c>
      <c r="N128" s="12" t="s">
        <v>66</v>
      </c>
      <c r="O128" s="12"/>
      <c r="P128" s="12" t="s">
        <v>49</v>
      </c>
      <c r="R128" s="0" t="s">
        <v>159</v>
      </c>
      <c r="Z128" s="0" t="s">
        <v>51</v>
      </c>
      <c r="AD128" s="0" t="s">
        <v>53</v>
      </c>
      <c r="AG128" s="0" t="s">
        <v>49</v>
      </c>
    </row>
    <row r="129" customFormat="false" ht="12.75" hidden="false" customHeight="false" outlineLevel="0" collapsed="false">
      <c r="H129" s="19" t="s">
        <v>510</v>
      </c>
      <c r="I129" s="12" t="s">
        <v>511</v>
      </c>
      <c r="J129" s="12" t="s">
        <v>512</v>
      </c>
      <c r="K129" s="12" t="s">
        <v>306</v>
      </c>
      <c r="L129" s="12" t="s">
        <v>307</v>
      </c>
      <c r="M129" s="12" t="s">
        <v>65</v>
      </c>
      <c r="N129" s="12" t="s">
        <v>66</v>
      </c>
      <c r="O129" s="12" t="s">
        <v>77</v>
      </c>
      <c r="P129" s="12" t="s">
        <v>51</v>
      </c>
      <c r="R129" s="0" t="s">
        <v>159</v>
      </c>
      <c r="Z129" s="0" t="s">
        <v>51</v>
      </c>
      <c r="AD129" s="0" t="s">
        <v>53</v>
      </c>
      <c r="AG129" s="0" t="s">
        <v>49</v>
      </c>
    </row>
    <row r="130" customFormat="false" ht="12.75" hidden="false" customHeight="false" outlineLevel="0" collapsed="false">
      <c r="H130" s="19" t="s">
        <v>513</v>
      </c>
      <c r="I130" s="12" t="s">
        <v>514</v>
      </c>
      <c r="J130" s="12" t="s">
        <v>515</v>
      </c>
      <c r="K130" s="12" t="s">
        <v>311</v>
      </c>
      <c r="L130" s="12" t="s">
        <v>312</v>
      </c>
      <c r="M130" s="12" t="s">
        <v>65</v>
      </c>
      <c r="N130" s="12" t="s">
        <v>66</v>
      </c>
      <c r="O130" s="12" t="s">
        <v>77</v>
      </c>
      <c r="P130" s="12" t="s">
        <v>51</v>
      </c>
      <c r="R130" s="0" t="s">
        <v>159</v>
      </c>
      <c r="Z130" s="0" t="s">
        <v>51</v>
      </c>
      <c r="AD130" s="0" t="s">
        <v>53</v>
      </c>
      <c r="AG130" s="0" t="s">
        <v>49</v>
      </c>
    </row>
    <row r="131" customFormat="false" ht="12.75" hidden="false" customHeight="false" outlineLevel="0" collapsed="false">
      <c r="H131" s="19" t="s">
        <v>516</v>
      </c>
      <c r="I131" s="12" t="s">
        <v>517</v>
      </c>
      <c r="J131" s="12" t="s">
        <v>518</v>
      </c>
      <c r="K131" s="12" t="s">
        <v>311</v>
      </c>
      <c r="L131" s="12" t="s">
        <v>312</v>
      </c>
      <c r="M131" s="12" t="s">
        <v>65</v>
      </c>
      <c r="N131" s="12" t="s">
        <v>66</v>
      </c>
      <c r="O131" s="12" t="s">
        <v>77</v>
      </c>
      <c r="P131" s="12" t="s">
        <v>51</v>
      </c>
      <c r="R131" s="0" t="s">
        <v>159</v>
      </c>
      <c r="Z131" s="0" t="s">
        <v>51</v>
      </c>
      <c r="AD131" s="0" t="s">
        <v>53</v>
      </c>
      <c r="AG131" s="0" t="s">
        <v>49</v>
      </c>
    </row>
    <row r="132" customFormat="false" ht="12.75" hidden="false" customHeight="false" outlineLevel="0" collapsed="false">
      <c r="H132" s="19" t="s">
        <v>519</v>
      </c>
      <c r="I132" s="12" t="s">
        <v>520</v>
      </c>
      <c r="J132" s="12" t="s">
        <v>521</v>
      </c>
      <c r="K132" s="12" t="s">
        <v>522</v>
      </c>
      <c r="L132" s="12" t="s">
        <v>522</v>
      </c>
      <c r="M132" s="12" t="s">
        <v>84</v>
      </c>
      <c r="N132" s="12" t="s">
        <v>66</v>
      </c>
      <c r="O132" s="12" t="s">
        <v>77</v>
      </c>
      <c r="P132" s="12" t="s">
        <v>49</v>
      </c>
      <c r="R132" s="0" t="s">
        <v>159</v>
      </c>
      <c r="Z132" s="0" t="s">
        <v>51</v>
      </c>
      <c r="AD132" s="0" t="s">
        <v>53</v>
      </c>
      <c r="AG132" s="0" t="s">
        <v>49</v>
      </c>
    </row>
    <row r="133" customFormat="false" ht="12.75" hidden="false" customHeight="false" outlineLevel="0" collapsed="false">
      <c r="H133" s="19" t="s">
        <v>523</v>
      </c>
      <c r="I133" s="12" t="s">
        <v>524</v>
      </c>
      <c r="J133" s="12" t="s">
        <v>525</v>
      </c>
      <c r="K133" s="12" t="s">
        <v>311</v>
      </c>
      <c r="L133" s="12" t="s">
        <v>312</v>
      </c>
      <c r="M133" s="12" t="s">
        <v>84</v>
      </c>
      <c r="N133" s="12" t="s">
        <v>66</v>
      </c>
      <c r="O133" s="12" t="s">
        <v>77</v>
      </c>
      <c r="P133" s="12" t="s">
        <v>49</v>
      </c>
      <c r="R133" s="0" t="s">
        <v>159</v>
      </c>
      <c r="Z133" s="0" t="s">
        <v>51</v>
      </c>
      <c r="AD133" s="0" t="s">
        <v>53</v>
      </c>
      <c r="AG133" s="0" t="s">
        <v>49</v>
      </c>
    </row>
    <row r="134" customFormat="false" ht="12.75" hidden="false" customHeight="false" outlineLevel="0" collapsed="false">
      <c r="H134" s="19" t="s">
        <v>526</v>
      </c>
      <c r="I134" s="12" t="s">
        <v>527</v>
      </c>
      <c r="J134" s="12" t="s">
        <v>528</v>
      </c>
      <c r="K134" s="12" t="s">
        <v>311</v>
      </c>
      <c r="L134" s="12" t="s">
        <v>312</v>
      </c>
      <c r="M134" s="12" t="s">
        <v>84</v>
      </c>
      <c r="N134" s="12" t="s">
        <v>66</v>
      </c>
      <c r="O134" s="12" t="s">
        <v>77</v>
      </c>
      <c r="P134" s="12" t="s">
        <v>49</v>
      </c>
      <c r="R134" s="0" t="s">
        <v>159</v>
      </c>
      <c r="Z134" s="0" t="s">
        <v>51</v>
      </c>
      <c r="AD134" s="0" t="s">
        <v>53</v>
      </c>
      <c r="AG134" s="0" t="s">
        <v>49</v>
      </c>
    </row>
    <row r="135" customFormat="false" ht="12.75" hidden="false" customHeight="false" outlineLevel="0" collapsed="false">
      <c r="H135" s="19" t="s">
        <v>529</v>
      </c>
      <c r="I135" s="12" t="s">
        <v>530</v>
      </c>
      <c r="J135" s="12" t="s">
        <v>531</v>
      </c>
      <c r="K135" s="12" t="s">
        <v>456</v>
      </c>
      <c r="L135" s="12" t="s">
        <v>457</v>
      </c>
      <c r="M135" s="12" t="s">
        <v>84</v>
      </c>
      <c r="N135" s="12" t="s">
        <v>66</v>
      </c>
      <c r="O135" s="12" t="s">
        <v>77</v>
      </c>
      <c r="P135" s="12" t="s">
        <v>49</v>
      </c>
      <c r="R135" s="0" t="s">
        <v>159</v>
      </c>
      <c r="Z135" s="0" t="s">
        <v>51</v>
      </c>
      <c r="AD135" s="0" t="s">
        <v>53</v>
      </c>
      <c r="AG135" s="0" t="s">
        <v>49</v>
      </c>
    </row>
    <row r="136" customFormat="false" ht="12.75" hidden="false" customHeight="false" outlineLevel="0" collapsed="false">
      <c r="H136" s="19" t="s">
        <v>532</v>
      </c>
      <c r="I136" s="12" t="s">
        <v>533</v>
      </c>
      <c r="J136" s="12" t="s">
        <v>534</v>
      </c>
      <c r="K136" s="12" t="s">
        <v>306</v>
      </c>
      <c r="L136" s="12" t="s">
        <v>307</v>
      </c>
      <c r="M136" s="12" t="s">
        <v>84</v>
      </c>
      <c r="N136" s="12" t="s">
        <v>66</v>
      </c>
      <c r="O136" s="12" t="s">
        <v>77</v>
      </c>
      <c r="P136" s="12" t="s">
        <v>49</v>
      </c>
      <c r="R136" s="0" t="s">
        <v>159</v>
      </c>
      <c r="Z136" s="0" t="s">
        <v>51</v>
      </c>
      <c r="AD136" s="0" t="s">
        <v>53</v>
      </c>
      <c r="AG136" s="0" t="s">
        <v>49</v>
      </c>
    </row>
    <row r="137" customFormat="false" ht="12.75" hidden="false" customHeight="false" outlineLevel="0" collapsed="false">
      <c r="H137" s="19" t="s">
        <v>535</v>
      </c>
      <c r="I137" s="12" t="s">
        <v>536</v>
      </c>
      <c r="J137" s="12" t="s">
        <v>537</v>
      </c>
      <c r="K137" s="12" t="s">
        <v>108</v>
      </c>
      <c r="L137" s="12" t="s">
        <v>108</v>
      </c>
      <c r="M137" s="12" t="s">
        <v>84</v>
      </c>
      <c r="N137" s="12" t="s">
        <v>66</v>
      </c>
      <c r="O137" s="12" t="s">
        <v>77</v>
      </c>
      <c r="P137" s="12" t="s">
        <v>49</v>
      </c>
      <c r="R137" s="0" t="s">
        <v>159</v>
      </c>
      <c r="Z137" s="0" t="s">
        <v>51</v>
      </c>
      <c r="AD137" s="0" t="s">
        <v>53</v>
      </c>
      <c r="AG137" s="0" t="s">
        <v>49</v>
      </c>
    </row>
    <row r="138" customFormat="false" ht="12.75" hidden="false" customHeight="false" outlineLevel="0" collapsed="false">
      <c r="H138" s="19" t="s">
        <v>538</v>
      </c>
      <c r="I138" s="12" t="s">
        <v>539</v>
      </c>
      <c r="J138" s="12" t="s">
        <v>540</v>
      </c>
      <c r="K138" s="12" t="s">
        <v>541</v>
      </c>
      <c r="L138" s="12" t="s">
        <v>541</v>
      </c>
      <c r="M138" s="12" t="s">
        <v>87</v>
      </c>
      <c r="N138" s="12" t="s">
        <v>66</v>
      </c>
      <c r="O138" s="12" t="s">
        <v>77</v>
      </c>
      <c r="P138" s="12" t="s">
        <v>49</v>
      </c>
      <c r="R138" s="0" t="s">
        <v>159</v>
      </c>
      <c r="Z138" s="0" t="s">
        <v>51</v>
      </c>
      <c r="AD138" s="0" t="s">
        <v>53</v>
      </c>
      <c r="AG138" s="0" t="s">
        <v>49</v>
      </c>
    </row>
    <row r="139" customFormat="false" ht="12.75" hidden="false" customHeight="false" outlineLevel="0" collapsed="false">
      <c r="H139" s="19" t="s">
        <v>542</v>
      </c>
      <c r="I139" s="12" t="s">
        <v>543</v>
      </c>
      <c r="J139" s="12" t="s">
        <v>544</v>
      </c>
      <c r="K139" s="12" t="s">
        <v>541</v>
      </c>
      <c r="L139" s="12" t="s">
        <v>541</v>
      </c>
      <c r="M139" s="12" t="s">
        <v>87</v>
      </c>
      <c r="N139" s="12" t="s">
        <v>66</v>
      </c>
      <c r="O139" s="12" t="s">
        <v>77</v>
      </c>
      <c r="P139" s="12" t="s">
        <v>49</v>
      </c>
      <c r="R139" s="0" t="s">
        <v>159</v>
      </c>
      <c r="Z139" s="0" t="s">
        <v>51</v>
      </c>
      <c r="AD139" s="0" t="s">
        <v>53</v>
      </c>
      <c r="AG139" s="0" t="s">
        <v>49</v>
      </c>
    </row>
    <row r="140" customFormat="false" ht="12.75" hidden="false" customHeight="false" outlineLevel="0" collapsed="false">
      <c r="H140" s="19" t="s">
        <v>545</v>
      </c>
      <c r="I140" s="12" t="s">
        <v>546</v>
      </c>
      <c r="J140" s="12" t="s">
        <v>547</v>
      </c>
      <c r="K140" s="12" t="s">
        <v>113</v>
      </c>
      <c r="L140" s="12" t="s">
        <v>114</v>
      </c>
      <c r="M140" s="12" t="s">
        <v>259</v>
      </c>
      <c r="N140" s="12" t="s">
        <v>66</v>
      </c>
      <c r="O140" s="12" t="s">
        <v>77</v>
      </c>
      <c r="P140" s="12" t="s">
        <v>49</v>
      </c>
      <c r="R140" s="0" t="s">
        <v>159</v>
      </c>
      <c r="Z140" s="0" t="s">
        <v>51</v>
      </c>
      <c r="AD140" s="0" t="s">
        <v>53</v>
      </c>
      <c r="AG140" s="0" t="s">
        <v>49</v>
      </c>
    </row>
    <row r="141" customFormat="false" ht="12.75" hidden="false" customHeight="false" outlineLevel="0" collapsed="false">
      <c r="H141" s="19" t="s">
        <v>548</v>
      </c>
      <c r="I141" s="12" t="s">
        <v>549</v>
      </c>
      <c r="J141" s="12" t="s">
        <v>550</v>
      </c>
      <c r="K141" s="12" t="s">
        <v>113</v>
      </c>
      <c r="L141" s="12" t="s">
        <v>114</v>
      </c>
      <c r="M141" s="12" t="s">
        <v>259</v>
      </c>
      <c r="N141" s="12" t="s">
        <v>66</v>
      </c>
      <c r="O141" s="12" t="s">
        <v>77</v>
      </c>
      <c r="P141" s="12" t="s">
        <v>49</v>
      </c>
      <c r="R141" s="0" t="s">
        <v>159</v>
      </c>
      <c r="Z141" s="0" t="s">
        <v>51</v>
      </c>
      <c r="AD141" s="0" t="s">
        <v>53</v>
      </c>
      <c r="AG141" s="0" t="s">
        <v>49</v>
      </c>
    </row>
    <row r="142" customFormat="false" ht="12.75" hidden="false" customHeight="false" outlineLevel="0" collapsed="false">
      <c r="H142" s="19" t="s">
        <v>551</v>
      </c>
      <c r="I142" s="12" t="s">
        <v>552</v>
      </c>
      <c r="J142" s="12" t="s">
        <v>553</v>
      </c>
      <c r="K142" s="12" t="s">
        <v>138</v>
      </c>
      <c r="L142" s="12" t="s">
        <v>139</v>
      </c>
      <c r="M142" s="12" t="s">
        <v>84</v>
      </c>
      <c r="N142" s="12" t="s">
        <v>66</v>
      </c>
      <c r="O142" s="12" t="s">
        <v>77</v>
      </c>
      <c r="P142" s="12" t="s">
        <v>49</v>
      </c>
      <c r="R142" s="0" t="s">
        <v>159</v>
      </c>
      <c r="Z142" s="0" t="s">
        <v>51</v>
      </c>
      <c r="AD142" s="0" t="s">
        <v>53</v>
      </c>
      <c r="AG142" s="0" t="s">
        <v>49</v>
      </c>
    </row>
    <row r="143" customFormat="false" ht="12.75" hidden="false" customHeight="true" outlineLevel="0" collapsed="false">
      <c r="F143" s="16" t="s">
        <v>554</v>
      </c>
      <c r="G143" s="16"/>
      <c r="H143" s="16"/>
      <c r="I143" s="12" t="s">
        <v>555</v>
      </c>
      <c r="J143" s="12" t="s">
        <v>556</v>
      </c>
      <c r="K143" s="12" t="s">
        <v>557</v>
      </c>
      <c r="L143" s="12"/>
      <c r="M143" s="12" t="s">
        <v>65</v>
      </c>
      <c r="N143" s="12" t="s">
        <v>66</v>
      </c>
      <c r="O143" s="12"/>
      <c r="P143" s="12" t="s">
        <v>49</v>
      </c>
      <c r="R143" s="0" t="s">
        <v>159</v>
      </c>
      <c r="Z143" s="0" t="s">
        <v>51</v>
      </c>
      <c r="AD143" s="0" t="s">
        <v>53</v>
      </c>
      <c r="AG143" s="0" t="s">
        <v>49</v>
      </c>
    </row>
    <row r="144" customFormat="false" ht="12.75" hidden="false" customHeight="true" outlineLevel="0" collapsed="false">
      <c r="G144" s="10" t="s">
        <v>558</v>
      </c>
      <c r="H144" s="10"/>
      <c r="I144" s="12" t="s">
        <v>559</v>
      </c>
      <c r="J144" s="12" t="s">
        <v>560</v>
      </c>
      <c r="K144" s="12" t="s">
        <v>557</v>
      </c>
      <c r="L144" s="12"/>
      <c r="M144" s="12" t="s">
        <v>65</v>
      </c>
      <c r="N144" s="12" t="s">
        <v>66</v>
      </c>
      <c r="O144" s="12"/>
      <c r="P144" s="12" t="s">
        <v>49</v>
      </c>
      <c r="R144" s="0" t="s">
        <v>159</v>
      </c>
      <c r="Z144" s="0" t="s">
        <v>51</v>
      </c>
      <c r="AD144" s="0" t="s">
        <v>53</v>
      </c>
      <c r="AG144" s="0" t="s">
        <v>49</v>
      </c>
    </row>
    <row r="145" customFormat="false" ht="12.75" hidden="false" customHeight="false" outlineLevel="0" collapsed="false">
      <c r="H145" s="19" t="s">
        <v>561</v>
      </c>
      <c r="I145" s="12" t="s">
        <v>483</v>
      </c>
      <c r="J145" s="12" t="s">
        <v>562</v>
      </c>
      <c r="K145" s="12" t="s">
        <v>197</v>
      </c>
      <c r="L145" s="12" t="s">
        <v>198</v>
      </c>
      <c r="M145" s="12" t="s">
        <v>65</v>
      </c>
      <c r="N145" s="12" t="s">
        <v>66</v>
      </c>
      <c r="O145" s="12" t="s">
        <v>77</v>
      </c>
      <c r="P145" s="12" t="s">
        <v>51</v>
      </c>
      <c r="R145" s="0" t="s">
        <v>159</v>
      </c>
      <c r="Z145" s="0" t="s">
        <v>51</v>
      </c>
      <c r="AD145" s="0" t="s">
        <v>53</v>
      </c>
      <c r="AG145" s="0" t="s">
        <v>49</v>
      </c>
    </row>
    <row r="146" customFormat="false" ht="12.75" hidden="false" customHeight="false" outlineLevel="0" collapsed="false">
      <c r="H146" s="19" t="s">
        <v>563</v>
      </c>
      <c r="I146" s="12" t="s">
        <v>564</v>
      </c>
      <c r="J146" s="12" t="s">
        <v>565</v>
      </c>
      <c r="K146" s="12" t="s">
        <v>113</v>
      </c>
      <c r="L146" s="12" t="s">
        <v>114</v>
      </c>
      <c r="M146" s="12" t="s">
        <v>84</v>
      </c>
      <c r="N146" s="12" t="s">
        <v>66</v>
      </c>
      <c r="O146" s="12" t="s">
        <v>77</v>
      </c>
      <c r="P146" s="12" t="s">
        <v>49</v>
      </c>
      <c r="R146" s="0" t="s">
        <v>159</v>
      </c>
      <c r="Z146" s="0" t="s">
        <v>51</v>
      </c>
      <c r="AD146" s="0" t="s">
        <v>53</v>
      </c>
      <c r="AG146" s="0" t="s">
        <v>49</v>
      </c>
    </row>
    <row r="147" customFormat="false" ht="12.75" hidden="false" customHeight="false" outlineLevel="0" collapsed="false">
      <c r="H147" s="19" t="s">
        <v>566</v>
      </c>
      <c r="I147" s="12" t="s">
        <v>327</v>
      </c>
      <c r="J147" s="12" t="s">
        <v>567</v>
      </c>
      <c r="K147" s="12" t="s">
        <v>138</v>
      </c>
      <c r="L147" s="12" t="s">
        <v>139</v>
      </c>
      <c r="M147" s="12" t="s">
        <v>84</v>
      </c>
      <c r="N147" s="12" t="s">
        <v>66</v>
      </c>
      <c r="O147" s="12" t="s">
        <v>77</v>
      </c>
      <c r="P147" s="12" t="s">
        <v>49</v>
      </c>
      <c r="R147" s="0" t="s">
        <v>159</v>
      </c>
      <c r="Z147" s="0" t="s">
        <v>51</v>
      </c>
      <c r="AD147" s="0" t="s">
        <v>53</v>
      </c>
      <c r="AG147" s="0" t="s">
        <v>49</v>
      </c>
    </row>
    <row r="148" customFormat="false" ht="12.75" hidden="false" customHeight="true" outlineLevel="0" collapsed="false">
      <c r="F148" s="16" t="s">
        <v>568</v>
      </c>
      <c r="G148" s="16"/>
      <c r="H148" s="16"/>
      <c r="I148" s="12" t="s">
        <v>569</v>
      </c>
      <c r="J148" s="12" t="s">
        <v>570</v>
      </c>
      <c r="K148" s="12" t="s">
        <v>571</v>
      </c>
      <c r="L148" s="12"/>
      <c r="M148" s="12" t="s">
        <v>65</v>
      </c>
      <c r="N148" s="12" t="s">
        <v>66</v>
      </c>
      <c r="O148" s="12"/>
      <c r="P148" s="12" t="s">
        <v>49</v>
      </c>
      <c r="R148" s="0" t="s">
        <v>159</v>
      </c>
      <c r="Z148" s="0" t="s">
        <v>51</v>
      </c>
      <c r="AD148" s="0" t="s">
        <v>53</v>
      </c>
      <c r="AG148" s="0" t="s">
        <v>49</v>
      </c>
    </row>
    <row r="149" customFormat="false" ht="12.75" hidden="false" customHeight="true" outlineLevel="0" collapsed="false">
      <c r="G149" s="10" t="s">
        <v>572</v>
      </c>
      <c r="H149" s="10"/>
      <c r="I149" s="12" t="s">
        <v>573</v>
      </c>
      <c r="J149" s="12" t="s">
        <v>574</v>
      </c>
      <c r="K149" s="12" t="s">
        <v>571</v>
      </c>
      <c r="L149" s="12"/>
      <c r="M149" s="12" t="s">
        <v>65</v>
      </c>
      <c r="N149" s="12" t="s">
        <v>66</v>
      </c>
      <c r="O149" s="12"/>
      <c r="P149" s="12" t="s">
        <v>49</v>
      </c>
      <c r="R149" s="0" t="s">
        <v>159</v>
      </c>
      <c r="Z149" s="0" t="s">
        <v>51</v>
      </c>
      <c r="AD149" s="0" t="s">
        <v>53</v>
      </c>
      <c r="AG149" s="0" t="s">
        <v>49</v>
      </c>
    </row>
    <row r="150" customFormat="false" ht="12.75" hidden="false" customHeight="false" outlineLevel="0" collapsed="false">
      <c r="H150" s="19" t="s">
        <v>575</v>
      </c>
      <c r="I150" s="12" t="s">
        <v>483</v>
      </c>
      <c r="J150" s="12" t="s">
        <v>576</v>
      </c>
      <c r="K150" s="12" t="s">
        <v>197</v>
      </c>
      <c r="L150" s="12" t="s">
        <v>198</v>
      </c>
      <c r="M150" s="12" t="s">
        <v>65</v>
      </c>
      <c r="N150" s="12" t="s">
        <v>66</v>
      </c>
      <c r="O150" s="12" t="s">
        <v>77</v>
      </c>
      <c r="P150" s="12" t="s">
        <v>51</v>
      </c>
      <c r="R150" s="0" t="s">
        <v>159</v>
      </c>
      <c r="Z150" s="0" t="s">
        <v>51</v>
      </c>
      <c r="AD150" s="0" t="s">
        <v>53</v>
      </c>
      <c r="AG150" s="0" t="s">
        <v>49</v>
      </c>
    </row>
    <row r="151" customFormat="false" ht="12.75" hidden="false" customHeight="false" outlineLevel="0" collapsed="false">
      <c r="H151" s="19" t="s">
        <v>577</v>
      </c>
      <c r="I151" s="12" t="s">
        <v>578</v>
      </c>
      <c r="J151" s="12" t="s">
        <v>579</v>
      </c>
      <c r="K151" s="12" t="s">
        <v>580</v>
      </c>
      <c r="L151" s="12" t="s">
        <v>580</v>
      </c>
      <c r="M151" s="12" t="s">
        <v>84</v>
      </c>
      <c r="N151" s="12" t="s">
        <v>66</v>
      </c>
      <c r="O151" s="12" t="s">
        <v>77</v>
      </c>
      <c r="P151" s="12" t="s">
        <v>49</v>
      </c>
      <c r="R151" s="0" t="s">
        <v>159</v>
      </c>
      <c r="Z151" s="0" t="s">
        <v>51</v>
      </c>
      <c r="AD151" s="0" t="s">
        <v>53</v>
      </c>
      <c r="AG151" s="0" t="s">
        <v>49</v>
      </c>
    </row>
    <row r="152" customFormat="false" ht="12.75" hidden="false" customHeight="false" outlineLevel="0" collapsed="false">
      <c r="H152" s="19" t="s">
        <v>581</v>
      </c>
      <c r="I152" s="12" t="s">
        <v>327</v>
      </c>
      <c r="J152" s="12" t="s">
        <v>582</v>
      </c>
      <c r="K152" s="12" t="s">
        <v>138</v>
      </c>
      <c r="L152" s="12" t="s">
        <v>139</v>
      </c>
      <c r="M152" s="12" t="s">
        <v>84</v>
      </c>
      <c r="N152" s="12" t="s">
        <v>66</v>
      </c>
      <c r="O152" s="12" t="s">
        <v>77</v>
      </c>
      <c r="P152" s="12" t="s">
        <v>49</v>
      </c>
      <c r="R152" s="0" t="s">
        <v>159</v>
      </c>
      <c r="Z152" s="0" t="s">
        <v>51</v>
      </c>
      <c r="AD152" s="0" t="s">
        <v>53</v>
      </c>
      <c r="AG152" s="0" t="s">
        <v>49</v>
      </c>
    </row>
    <row r="153" customFormat="false" ht="12.75" hidden="false" customHeight="true" outlineLevel="0" collapsed="false">
      <c r="F153" s="16" t="s">
        <v>583</v>
      </c>
      <c r="G153" s="16"/>
      <c r="H153" s="16"/>
      <c r="I153" s="12" t="s">
        <v>584</v>
      </c>
      <c r="J153" s="12" t="s">
        <v>585</v>
      </c>
      <c r="K153" s="12" t="s">
        <v>586</v>
      </c>
      <c r="L153" s="12"/>
      <c r="M153" s="12" t="s">
        <v>65</v>
      </c>
      <c r="N153" s="12" t="s">
        <v>66</v>
      </c>
      <c r="O153" s="12"/>
      <c r="P153" s="12" t="s">
        <v>49</v>
      </c>
      <c r="R153" s="0" t="s">
        <v>159</v>
      </c>
      <c r="Z153" s="0" t="s">
        <v>51</v>
      </c>
      <c r="AD153" s="0" t="s">
        <v>53</v>
      </c>
      <c r="AG153" s="0" t="s">
        <v>49</v>
      </c>
    </row>
    <row r="154" customFormat="false" ht="12.75" hidden="false" customHeight="true" outlineLevel="0" collapsed="false">
      <c r="G154" s="10" t="s">
        <v>587</v>
      </c>
      <c r="H154" s="10"/>
      <c r="I154" s="12" t="s">
        <v>588</v>
      </c>
      <c r="J154" s="12" t="s">
        <v>589</v>
      </c>
      <c r="K154" s="12" t="s">
        <v>586</v>
      </c>
      <c r="L154" s="12"/>
      <c r="M154" s="12" t="s">
        <v>65</v>
      </c>
      <c r="N154" s="12" t="s">
        <v>66</v>
      </c>
      <c r="O154" s="12"/>
      <c r="P154" s="12" t="s">
        <v>49</v>
      </c>
      <c r="R154" s="0" t="s">
        <v>159</v>
      </c>
      <c r="Z154" s="0" t="s">
        <v>51</v>
      </c>
      <c r="AD154" s="0" t="s">
        <v>53</v>
      </c>
      <c r="AG154" s="0" t="s">
        <v>49</v>
      </c>
    </row>
    <row r="155" customFormat="false" ht="12.75" hidden="false" customHeight="false" outlineLevel="0" collapsed="false">
      <c r="H155" s="19" t="s">
        <v>590</v>
      </c>
      <c r="I155" s="12" t="s">
        <v>591</v>
      </c>
      <c r="J155" s="12" t="s">
        <v>592</v>
      </c>
      <c r="K155" s="12" t="s">
        <v>75</v>
      </c>
      <c r="L155" s="12" t="s">
        <v>76</v>
      </c>
      <c r="M155" s="12" t="s">
        <v>65</v>
      </c>
      <c r="N155" s="12" t="s">
        <v>66</v>
      </c>
      <c r="O155" s="12" t="s">
        <v>77</v>
      </c>
      <c r="P155" s="12" t="s">
        <v>51</v>
      </c>
      <c r="R155" s="0" t="s">
        <v>159</v>
      </c>
      <c r="Z155" s="0" t="s">
        <v>51</v>
      </c>
      <c r="AD155" s="0" t="s">
        <v>53</v>
      </c>
      <c r="AG155" s="0" t="s">
        <v>49</v>
      </c>
    </row>
    <row r="156" customFormat="false" ht="12.75" hidden="false" customHeight="false" outlineLevel="0" collapsed="false">
      <c r="H156" s="19" t="s">
        <v>593</v>
      </c>
      <c r="I156" s="12" t="s">
        <v>401</v>
      </c>
      <c r="J156" s="12" t="s">
        <v>594</v>
      </c>
      <c r="K156" s="12" t="s">
        <v>595</v>
      </c>
      <c r="L156" s="12" t="s">
        <v>595</v>
      </c>
      <c r="M156" s="12" t="s">
        <v>65</v>
      </c>
      <c r="N156" s="12" t="s">
        <v>66</v>
      </c>
      <c r="O156" s="12" t="s">
        <v>77</v>
      </c>
      <c r="P156" s="12" t="s">
        <v>51</v>
      </c>
      <c r="R156" s="0" t="s">
        <v>159</v>
      </c>
      <c r="Z156" s="0" t="s">
        <v>51</v>
      </c>
      <c r="AD156" s="0" t="s">
        <v>53</v>
      </c>
      <c r="AG156" s="0" t="s">
        <v>49</v>
      </c>
    </row>
    <row r="157" customFormat="false" ht="12.75" hidden="false" customHeight="false" outlineLevel="0" collapsed="false">
      <c r="H157" s="19" t="s">
        <v>596</v>
      </c>
      <c r="I157" s="12" t="s">
        <v>597</v>
      </c>
      <c r="J157" s="12" t="s">
        <v>598</v>
      </c>
      <c r="K157" s="12" t="s">
        <v>75</v>
      </c>
      <c r="L157" s="12" t="s">
        <v>76</v>
      </c>
      <c r="M157" s="12" t="s">
        <v>84</v>
      </c>
      <c r="N157" s="12" t="s">
        <v>66</v>
      </c>
      <c r="O157" s="12" t="s">
        <v>77</v>
      </c>
      <c r="P157" s="12" t="s">
        <v>49</v>
      </c>
      <c r="R157" s="0" t="s">
        <v>159</v>
      </c>
      <c r="Z157" s="0" t="s">
        <v>51</v>
      </c>
      <c r="AD157" s="0" t="s">
        <v>53</v>
      </c>
      <c r="AG157" s="0" t="s">
        <v>49</v>
      </c>
    </row>
    <row r="158" customFormat="false" ht="12.75" hidden="false" customHeight="false" outlineLevel="0" collapsed="false">
      <c r="H158" s="19" t="s">
        <v>599</v>
      </c>
      <c r="I158" s="12" t="s">
        <v>600</v>
      </c>
      <c r="J158" s="12" t="s">
        <v>601</v>
      </c>
      <c r="K158" s="12" t="s">
        <v>332</v>
      </c>
      <c r="L158" s="12" t="s">
        <v>332</v>
      </c>
      <c r="M158" s="12" t="s">
        <v>84</v>
      </c>
      <c r="N158" s="12" t="s">
        <v>66</v>
      </c>
      <c r="O158" s="12" t="s">
        <v>77</v>
      </c>
      <c r="P158" s="12" t="s">
        <v>49</v>
      </c>
      <c r="R158" s="0" t="s">
        <v>159</v>
      </c>
      <c r="Z158" s="0" t="s">
        <v>51</v>
      </c>
      <c r="AD158" s="0" t="s">
        <v>53</v>
      </c>
      <c r="AG158" s="0" t="s">
        <v>49</v>
      </c>
    </row>
    <row r="159" customFormat="false" ht="12.75" hidden="false" customHeight="false" outlineLevel="0" collapsed="false">
      <c r="H159" s="19" t="s">
        <v>602</v>
      </c>
      <c r="I159" s="12" t="s">
        <v>603</v>
      </c>
      <c r="J159" s="12" t="s">
        <v>604</v>
      </c>
      <c r="K159" s="12" t="s">
        <v>336</v>
      </c>
      <c r="L159" s="12" t="s">
        <v>337</v>
      </c>
      <c r="M159" s="12" t="s">
        <v>84</v>
      </c>
      <c r="N159" s="12" t="s">
        <v>66</v>
      </c>
      <c r="O159" s="12" t="s">
        <v>77</v>
      </c>
      <c r="P159" s="12" t="s">
        <v>49</v>
      </c>
      <c r="R159" s="0" t="s">
        <v>159</v>
      </c>
      <c r="Z159" s="0" t="s">
        <v>51</v>
      </c>
      <c r="AD159" s="0" t="s">
        <v>53</v>
      </c>
      <c r="AG159" s="0" t="s">
        <v>49</v>
      </c>
    </row>
    <row r="160" customFormat="false" ht="12.75" hidden="false" customHeight="false" outlineLevel="0" collapsed="false">
      <c r="H160" s="19" t="s">
        <v>605</v>
      </c>
      <c r="I160" s="12" t="s">
        <v>413</v>
      </c>
      <c r="J160" s="12" t="s">
        <v>606</v>
      </c>
      <c r="K160" s="12" t="s">
        <v>138</v>
      </c>
      <c r="L160" s="12" t="s">
        <v>139</v>
      </c>
      <c r="M160" s="12" t="s">
        <v>84</v>
      </c>
      <c r="N160" s="12" t="s">
        <v>66</v>
      </c>
      <c r="O160" s="12" t="s">
        <v>77</v>
      </c>
      <c r="P160" s="12" t="s">
        <v>49</v>
      </c>
      <c r="R160" s="0" t="s">
        <v>159</v>
      </c>
      <c r="Z160" s="0" t="s">
        <v>51</v>
      </c>
      <c r="AD160" s="0" t="s">
        <v>53</v>
      </c>
      <c r="AG160" s="0" t="s">
        <v>49</v>
      </c>
    </row>
    <row r="161" customFormat="false" ht="12.75" hidden="false" customHeight="true" outlineLevel="0" collapsed="false">
      <c r="F161" s="16" t="s">
        <v>607</v>
      </c>
      <c r="G161" s="16"/>
      <c r="H161" s="16"/>
      <c r="I161" s="12" t="s">
        <v>608</v>
      </c>
      <c r="J161" s="12" t="s">
        <v>609</v>
      </c>
      <c r="K161" s="12" t="s">
        <v>610</v>
      </c>
      <c r="L161" s="12"/>
      <c r="M161" s="12" t="s">
        <v>65</v>
      </c>
      <c r="N161" s="12" t="s">
        <v>66</v>
      </c>
      <c r="O161" s="12"/>
      <c r="P161" s="12" t="s">
        <v>49</v>
      </c>
      <c r="R161" s="0" t="s">
        <v>159</v>
      </c>
      <c r="Z161" s="0" t="s">
        <v>51</v>
      </c>
      <c r="AD161" s="0" t="s">
        <v>53</v>
      </c>
      <c r="AG161" s="0" t="s">
        <v>49</v>
      </c>
    </row>
    <row r="162" customFormat="false" ht="12.75" hidden="false" customHeight="true" outlineLevel="0" collapsed="false">
      <c r="G162" s="10" t="s">
        <v>611</v>
      </c>
      <c r="H162" s="10"/>
      <c r="I162" s="12" t="s">
        <v>612</v>
      </c>
      <c r="J162" s="12" t="s">
        <v>613</v>
      </c>
      <c r="K162" s="12" t="s">
        <v>610</v>
      </c>
      <c r="L162" s="12"/>
      <c r="M162" s="12" t="s">
        <v>65</v>
      </c>
      <c r="N162" s="12" t="s">
        <v>66</v>
      </c>
      <c r="O162" s="12"/>
      <c r="P162" s="12" t="s">
        <v>49</v>
      </c>
      <c r="R162" s="0" t="s">
        <v>159</v>
      </c>
      <c r="Z162" s="0" t="s">
        <v>51</v>
      </c>
      <c r="AD162" s="0" t="s">
        <v>53</v>
      </c>
      <c r="AG162" s="0" t="s">
        <v>49</v>
      </c>
    </row>
    <row r="163" customFormat="false" ht="12.75" hidden="false" customHeight="false" outlineLevel="0" collapsed="false">
      <c r="H163" s="19" t="s">
        <v>614</v>
      </c>
      <c r="I163" s="12" t="s">
        <v>615</v>
      </c>
      <c r="J163" s="12" t="s">
        <v>616</v>
      </c>
      <c r="K163" s="12" t="s">
        <v>306</v>
      </c>
      <c r="L163" s="12" t="s">
        <v>307</v>
      </c>
      <c r="M163" s="12" t="s">
        <v>65</v>
      </c>
      <c r="N163" s="12" t="s">
        <v>66</v>
      </c>
      <c r="O163" s="12" t="s">
        <v>77</v>
      </c>
      <c r="P163" s="12" t="s">
        <v>51</v>
      </c>
      <c r="R163" s="0" t="s">
        <v>159</v>
      </c>
      <c r="Z163" s="0" t="s">
        <v>51</v>
      </c>
      <c r="AD163" s="0" t="s">
        <v>53</v>
      </c>
      <c r="AG163" s="0" t="s">
        <v>49</v>
      </c>
    </row>
    <row r="164" customFormat="false" ht="12.75" hidden="false" customHeight="false" outlineLevel="0" collapsed="false">
      <c r="H164" s="19" t="s">
        <v>617</v>
      </c>
      <c r="I164" s="12" t="s">
        <v>618</v>
      </c>
      <c r="J164" s="12" t="s">
        <v>619</v>
      </c>
      <c r="K164" s="12" t="s">
        <v>311</v>
      </c>
      <c r="L164" s="12" t="s">
        <v>312</v>
      </c>
      <c r="M164" s="12" t="s">
        <v>65</v>
      </c>
      <c r="N164" s="12" t="s">
        <v>66</v>
      </c>
      <c r="O164" s="12" t="s">
        <v>77</v>
      </c>
      <c r="P164" s="12" t="s">
        <v>51</v>
      </c>
      <c r="R164" s="0" t="s">
        <v>159</v>
      </c>
      <c r="Z164" s="0" t="s">
        <v>51</v>
      </c>
      <c r="AD164" s="0" t="s">
        <v>53</v>
      </c>
      <c r="AG164" s="0" t="s">
        <v>49</v>
      </c>
    </row>
    <row r="165" customFormat="false" ht="12.75" hidden="false" customHeight="false" outlineLevel="0" collapsed="false">
      <c r="H165" s="19" t="s">
        <v>620</v>
      </c>
      <c r="I165" s="12" t="s">
        <v>621</v>
      </c>
      <c r="J165" s="12" t="s">
        <v>622</v>
      </c>
      <c r="K165" s="12" t="s">
        <v>456</v>
      </c>
      <c r="L165" s="12" t="s">
        <v>457</v>
      </c>
      <c r="M165" s="12" t="s">
        <v>65</v>
      </c>
      <c r="N165" s="12" t="s">
        <v>66</v>
      </c>
      <c r="O165" s="12" t="s">
        <v>77</v>
      </c>
      <c r="P165" s="12" t="s">
        <v>51</v>
      </c>
      <c r="R165" s="0" t="s">
        <v>159</v>
      </c>
      <c r="Z165" s="0" t="s">
        <v>51</v>
      </c>
      <c r="AD165" s="0" t="s">
        <v>53</v>
      </c>
      <c r="AG165" s="0" t="s">
        <v>49</v>
      </c>
    </row>
    <row r="166" customFormat="false" ht="12.75" hidden="false" customHeight="false" outlineLevel="0" collapsed="false">
      <c r="H166" s="19" t="s">
        <v>623</v>
      </c>
      <c r="I166" s="12" t="s">
        <v>314</v>
      </c>
      <c r="J166" s="12" t="s">
        <v>624</v>
      </c>
      <c r="K166" s="12" t="s">
        <v>316</v>
      </c>
      <c r="L166" s="12" t="s">
        <v>316</v>
      </c>
      <c r="M166" s="12" t="s">
        <v>65</v>
      </c>
      <c r="N166" s="12" t="s">
        <v>66</v>
      </c>
      <c r="O166" s="12" t="s">
        <v>77</v>
      </c>
      <c r="P166" s="12" t="s">
        <v>51</v>
      </c>
      <c r="R166" s="0" t="s">
        <v>159</v>
      </c>
      <c r="Z166" s="0" t="s">
        <v>51</v>
      </c>
      <c r="AD166" s="0" t="s">
        <v>53</v>
      </c>
      <c r="AG166" s="0" t="s">
        <v>49</v>
      </c>
    </row>
    <row r="167" customFormat="false" ht="12.75" hidden="false" customHeight="false" outlineLevel="0" collapsed="false">
      <c r="H167" s="19" t="s">
        <v>625</v>
      </c>
      <c r="I167" s="12" t="s">
        <v>626</v>
      </c>
      <c r="J167" s="12" t="s">
        <v>627</v>
      </c>
      <c r="K167" s="12" t="s">
        <v>628</v>
      </c>
      <c r="L167" s="12" t="s">
        <v>628</v>
      </c>
      <c r="M167" s="12" t="s">
        <v>65</v>
      </c>
      <c r="N167" s="12" t="s">
        <v>66</v>
      </c>
      <c r="O167" s="12" t="s">
        <v>77</v>
      </c>
      <c r="P167" s="12" t="s">
        <v>51</v>
      </c>
      <c r="R167" s="0" t="s">
        <v>159</v>
      </c>
      <c r="Z167" s="0" t="s">
        <v>51</v>
      </c>
      <c r="AD167" s="0" t="s">
        <v>53</v>
      </c>
      <c r="AG167" s="0" t="s">
        <v>49</v>
      </c>
    </row>
    <row r="168" customFormat="false" ht="12.75" hidden="false" customHeight="false" outlineLevel="0" collapsed="false">
      <c r="H168" s="19" t="s">
        <v>629</v>
      </c>
      <c r="I168" s="12" t="s">
        <v>630</v>
      </c>
      <c r="J168" s="12" t="s">
        <v>631</v>
      </c>
      <c r="K168" s="12" t="s">
        <v>207</v>
      </c>
      <c r="L168" s="12" t="s">
        <v>208</v>
      </c>
      <c r="M168" s="12" t="s">
        <v>84</v>
      </c>
      <c r="N168" s="12" t="s">
        <v>66</v>
      </c>
      <c r="O168" s="12" t="s">
        <v>77</v>
      </c>
      <c r="P168" s="12" t="s">
        <v>49</v>
      </c>
      <c r="R168" s="0" t="s">
        <v>159</v>
      </c>
      <c r="Z168" s="0" t="s">
        <v>51</v>
      </c>
      <c r="AD168" s="0" t="s">
        <v>53</v>
      </c>
      <c r="AG168" s="0" t="s">
        <v>49</v>
      </c>
    </row>
    <row r="169" customFormat="false" ht="12.75" hidden="false" customHeight="false" outlineLevel="0" collapsed="false">
      <c r="H169" s="19" t="s">
        <v>632</v>
      </c>
      <c r="I169" s="12" t="s">
        <v>633</v>
      </c>
      <c r="J169" s="12" t="s">
        <v>634</v>
      </c>
      <c r="K169" s="12" t="s">
        <v>207</v>
      </c>
      <c r="L169" s="12" t="s">
        <v>208</v>
      </c>
      <c r="M169" s="12" t="s">
        <v>84</v>
      </c>
      <c r="N169" s="12" t="s">
        <v>66</v>
      </c>
      <c r="O169" s="12" t="s">
        <v>77</v>
      </c>
      <c r="P169" s="12" t="s">
        <v>49</v>
      </c>
      <c r="R169" s="0" t="s">
        <v>159</v>
      </c>
      <c r="Z169" s="0" t="s">
        <v>51</v>
      </c>
      <c r="AD169" s="0" t="s">
        <v>53</v>
      </c>
      <c r="AG169" s="0" t="s">
        <v>49</v>
      </c>
    </row>
    <row r="170" customFormat="false" ht="12.75" hidden="false" customHeight="false" outlineLevel="0" collapsed="false">
      <c r="H170" s="19" t="s">
        <v>635</v>
      </c>
      <c r="I170" s="12" t="s">
        <v>413</v>
      </c>
      <c r="J170" s="12" t="s">
        <v>636</v>
      </c>
      <c r="K170" s="12" t="s">
        <v>138</v>
      </c>
      <c r="L170" s="12" t="s">
        <v>139</v>
      </c>
      <c r="M170" s="12" t="s">
        <v>84</v>
      </c>
      <c r="N170" s="12" t="s">
        <v>66</v>
      </c>
      <c r="O170" s="12" t="s">
        <v>77</v>
      </c>
      <c r="P170" s="12" t="s">
        <v>49</v>
      </c>
      <c r="R170" s="0" t="s">
        <v>159</v>
      </c>
      <c r="Z170" s="0" t="s">
        <v>51</v>
      </c>
      <c r="AD170" s="0" t="s">
        <v>53</v>
      </c>
      <c r="AG170" s="0" t="s">
        <v>49</v>
      </c>
    </row>
    <row r="171" customFormat="false" ht="12.75" hidden="false" customHeight="true" outlineLevel="0" collapsed="false">
      <c r="F171" s="16" t="s">
        <v>637</v>
      </c>
      <c r="G171" s="16"/>
      <c r="H171" s="16"/>
      <c r="I171" s="12" t="s">
        <v>638</v>
      </c>
      <c r="J171" s="12" t="s">
        <v>639</v>
      </c>
      <c r="K171" s="12" t="s">
        <v>640</v>
      </c>
      <c r="L171" s="12"/>
      <c r="M171" s="12" t="s">
        <v>65</v>
      </c>
      <c r="N171" s="12" t="s">
        <v>66</v>
      </c>
      <c r="O171" s="12"/>
      <c r="P171" s="12" t="s">
        <v>49</v>
      </c>
      <c r="R171" s="0" t="s">
        <v>159</v>
      </c>
      <c r="Z171" s="0" t="s">
        <v>51</v>
      </c>
      <c r="AD171" s="0" t="s">
        <v>53</v>
      </c>
      <c r="AG171" s="0" t="s">
        <v>49</v>
      </c>
    </row>
    <row r="172" customFormat="false" ht="12.75" hidden="false" customHeight="true" outlineLevel="0" collapsed="false">
      <c r="G172" s="10" t="s">
        <v>641</v>
      </c>
      <c r="H172" s="10"/>
      <c r="I172" s="12" t="s">
        <v>642</v>
      </c>
      <c r="J172" s="12" t="s">
        <v>643</v>
      </c>
      <c r="K172" s="12" t="s">
        <v>640</v>
      </c>
      <c r="L172" s="12"/>
      <c r="M172" s="12" t="s">
        <v>65</v>
      </c>
      <c r="N172" s="12" t="s">
        <v>66</v>
      </c>
      <c r="O172" s="12"/>
      <c r="P172" s="12" t="s">
        <v>49</v>
      </c>
      <c r="R172" s="0" t="s">
        <v>159</v>
      </c>
      <c r="Z172" s="0" t="s">
        <v>51</v>
      </c>
      <c r="AD172" s="0" t="s">
        <v>53</v>
      </c>
      <c r="AG172" s="0" t="s">
        <v>49</v>
      </c>
    </row>
    <row r="173" customFormat="false" ht="12.75" hidden="false" customHeight="false" outlineLevel="0" collapsed="false">
      <c r="H173" s="19" t="s">
        <v>644</v>
      </c>
      <c r="I173" s="12" t="s">
        <v>645</v>
      </c>
      <c r="J173" s="12" t="s">
        <v>646</v>
      </c>
      <c r="K173" s="12" t="s">
        <v>75</v>
      </c>
      <c r="L173" s="12" t="s">
        <v>76</v>
      </c>
      <c r="M173" s="12" t="s">
        <v>65</v>
      </c>
      <c r="N173" s="12" t="s">
        <v>66</v>
      </c>
      <c r="O173" s="12" t="s">
        <v>77</v>
      </c>
      <c r="P173" s="12" t="s">
        <v>51</v>
      </c>
      <c r="R173" s="0" t="s">
        <v>159</v>
      </c>
      <c r="Z173" s="0" t="s">
        <v>51</v>
      </c>
      <c r="AD173" s="0" t="s">
        <v>53</v>
      </c>
      <c r="AG173" s="0" t="s">
        <v>49</v>
      </c>
    </row>
    <row r="174" customFormat="false" ht="12.75" hidden="false" customHeight="false" outlineLevel="0" collapsed="false">
      <c r="H174" s="19" t="s">
        <v>647</v>
      </c>
      <c r="I174" s="12" t="s">
        <v>648</v>
      </c>
      <c r="J174" s="12" t="s">
        <v>649</v>
      </c>
      <c r="K174" s="12" t="s">
        <v>650</v>
      </c>
      <c r="L174" s="12" t="s">
        <v>651</v>
      </c>
      <c r="M174" s="12" t="s">
        <v>65</v>
      </c>
      <c r="N174" s="12" t="s">
        <v>66</v>
      </c>
      <c r="O174" s="12" t="s">
        <v>77</v>
      </c>
      <c r="P174" s="12" t="s">
        <v>51</v>
      </c>
      <c r="R174" s="0" t="s">
        <v>159</v>
      </c>
      <c r="Z174" s="0" t="s">
        <v>51</v>
      </c>
      <c r="AD174" s="0" t="s">
        <v>53</v>
      </c>
      <c r="AG174" s="0" t="s">
        <v>49</v>
      </c>
    </row>
    <row r="175" customFormat="false" ht="12.75" hidden="false" customHeight="false" outlineLevel="0" collapsed="false">
      <c r="H175" s="19" t="s">
        <v>652</v>
      </c>
      <c r="I175" s="12" t="s">
        <v>653</v>
      </c>
      <c r="J175" s="12" t="s">
        <v>654</v>
      </c>
      <c r="K175" s="12" t="s">
        <v>655</v>
      </c>
      <c r="L175" s="12" t="s">
        <v>655</v>
      </c>
      <c r="M175" s="12" t="s">
        <v>84</v>
      </c>
      <c r="N175" s="12" t="s">
        <v>66</v>
      </c>
      <c r="O175" s="12" t="s">
        <v>77</v>
      </c>
      <c r="P175" s="12" t="s">
        <v>49</v>
      </c>
      <c r="R175" s="0" t="s">
        <v>159</v>
      </c>
      <c r="Z175" s="0" t="s">
        <v>51</v>
      </c>
      <c r="AD175" s="0" t="s">
        <v>53</v>
      </c>
      <c r="AG175" s="0" t="s">
        <v>49</v>
      </c>
    </row>
    <row r="176" customFormat="false" ht="12.75" hidden="false" customHeight="false" outlineLevel="0" collapsed="false">
      <c r="H176" s="19" t="s">
        <v>656</v>
      </c>
      <c r="I176" s="12" t="s">
        <v>657</v>
      </c>
      <c r="J176" s="12" t="s">
        <v>658</v>
      </c>
      <c r="K176" s="12" t="s">
        <v>655</v>
      </c>
      <c r="L176" s="12" t="s">
        <v>655</v>
      </c>
      <c r="M176" s="12" t="s">
        <v>84</v>
      </c>
      <c r="N176" s="12" t="s">
        <v>66</v>
      </c>
      <c r="O176" s="12" t="s">
        <v>77</v>
      </c>
      <c r="P176" s="12" t="s">
        <v>49</v>
      </c>
      <c r="R176" s="0" t="s">
        <v>159</v>
      </c>
      <c r="Z176" s="0" t="s">
        <v>51</v>
      </c>
      <c r="AD176" s="0" t="s">
        <v>53</v>
      </c>
      <c r="AG176" s="0" t="s">
        <v>49</v>
      </c>
    </row>
    <row r="177" customFormat="false" ht="12.75" hidden="false" customHeight="false" outlineLevel="0" collapsed="false">
      <c r="H177" s="19" t="s">
        <v>659</v>
      </c>
      <c r="I177" s="12" t="s">
        <v>660</v>
      </c>
      <c r="J177" s="12" t="s">
        <v>661</v>
      </c>
      <c r="K177" s="12" t="s">
        <v>336</v>
      </c>
      <c r="L177" s="12" t="s">
        <v>337</v>
      </c>
      <c r="M177" s="12" t="s">
        <v>84</v>
      </c>
      <c r="N177" s="12" t="s">
        <v>66</v>
      </c>
      <c r="O177" s="12" t="s">
        <v>77</v>
      </c>
      <c r="P177" s="12" t="s">
        <v>49</v>
      </c>
      <c r="R177" s="0" t="s">
        <v>159</v>
      </c>
      <c r="Z177" s="0" t="s">
        <v>51</v>
      </c>
      <c r="AD177" s="0" t="s">
        <v>53</v>
      </c>
      <c r="AG177" s="0" t="s">
        <v>49</v>
      </c>
    </row>
    <row r="178" customFormat="false" ht="12.75" hidden="false" customHeight="false" outlineLevel="0" collapsed="false">
      <c r="H178" s="19" t="s">
        <v>662</v>
      </c>
      <c r="I178" s="12" t="s">
        <v>413</v>
      </c>
      <c r="J178" s="12" t="s">
        <v>663</v>
      </c>
      <c r="K178" s="12" t="s">
        <v>138</v>
      </c>
      <c r="L178" s="12" t="s">
        <v>139</v>
      </c>
      <c r="M178" s="12" t="s">
        <v>84</v>
      </c>
      <c r="N178" s="12" t="s">
        <v>66</v>
      </c>
      <c r="O178" s="12" t="s">
        <v>77</v>
      </c>
      <c r="P178" s="12" t="s">
        <v>49</v>
      </c>
      <c r="R178" s="0" t="s">
        <v>159</v>
      </c>
      <c r="Z178" s="0" t="s">
        <v>51</v>
      </c>
      <c r="AD178" s="0" t="s">
        <v>53</v>
      </c>
      <c r="AG178" s="0" t="s">
        <v>49</v>
      </c>
    </row>
    <row r="179" customFormat="false" ht="12.75" hidden="false" customHeight="true" outlineLevel="0" collapsed="false">
      <c r="F179" s="16" t="s">
        <v>664</v>
      </c>
      <c r="G179" s="16"/>
      <c r="H179" s="16"/>
      <c r="I179" s="12" t="s">
        <v>665</v>
      </c>
      <c r="J179" s="12" t="s">
        <v>666</v>
      </c>
      <c r="K179" s="12" t="s">
        <v>667</v>
      </c>
      <c r="L179" s="12"/>
      <c r="M179" s="12" t="s">
        <v>65</v>
      </c>
      <c r="N179" s="12" t="s">
        <v>66</v>
      </c>
      <c r="O179" s="12"/>
      <c r="P179" s="12" t="s">
        <v>49</v>
      </c>
      <c r="R179" s="0" t="s">
        <v>159</v>
      </c>
      <c r="Z179" s="0" t="s">
        <v>51</v>
      </c>
      <c r="AD179" s="0" t="s">
        <v>53</v>
      </c>
      <c r="AG179" s="0" t="s">
        <v>49</v>
      </c>
    </row>
    <row r="180" customFormat="false" ht="12.75" hidden="false" customHeight="true" outlineLevel="0" collapsed="false">
      <c r="G180" s="10" t="s">
        <v>668</v>
      </c>
      <c r="H180" s="10"/>
      <c r="I180" s="12" t="s">
        <v>669</v>
      </c>
      <c r="J180" s="12" t="s">
        <v>670</v>
      </c>
      <c r="K180" s="12" t="s">
        <v>667</v>
      </c>
      <c r="L180" s="12"/>
      <c r="M180" s="12" t="s">
        <v>65</v>
      </c>
      <c r="N180" s="12" t="s">
        <v>66</v>
      </c>
      <c r="O180" s="12"/>
      <c r="P180" s="12" t="s">
        <v>49</v>
      </c>
      <c r="R180" s="0" t="s">
        <v>159</v>
      </c>
      <c r="Z180" s="0" t="s">
        <v>51</v>
      </c>
      <c r="AD180" s="0" t="s">
        <v>53</v>
      </c>
      <c r="AG180" s="0" t="s">
        <v>49</v>
      </c>
    </row>
    <row r="181" customFormat="false" ht="12.75" hidden="false" customHeight="false" outlineLevel="0" collapsed="false">
      <c r="H181" s="19" t="s">
        <v>671</v>
      </c>
      <c r="I181" s="12" t="s">
        <v>672</v>
      </c>
      <c r="J181" s="12" t="s">
        <v>673</v>
      </c>
      <c r="K181" s="12" t="s">
        <v>75</v>
      </c>
      <c r="L181" s="12" t="s">
        <v>76</v>
      </c>
      <c r="M181" s="12" t="s">
        <v>84</v>
      </c>
      <c r="N181" s="12" t="s">
        <v>66</v>
      </c>
      <c r="O181" s="12" t="s">
        <v>77</v>
      </c>
      <c r="P181" s="12" t="s">
        <v>51</v>
      </c>
      <c r="R181" s="0" t="s">
        <v>159</v>
      </c>
      <c r="Z181" s="0" t="s">
        <v>51</v>
      </c>
      <c r="AD181" s="0" t="s">
        <v>53</v>
      </c>
      <c r="AG181" s="0" t="s">
        <v>49</v>
      </c>
    </row>
    <row r="182" customFormat="false" ht="12.75" hidden="false" customHeight="false" outlineLevel="0" collapsed="false">
      <c r="H182" s="19" t="s">
        <v>674</v>
      </c>
      <c r="I182" s="12" t="s">
        <v>675</v>
      </c>
      <c r="J182" s="12" t="s">
        <v>676</v>
      </c>
      <c r="K182" s="12" t="s">
        <v>677</v>
      </c>
      <c r="L182" s="12" t="s">
        <v>678</v>
      </c>
      <c r="M182" s="12" t="s">
        <v>84</v>
      </c>
      <c r="N182" s="12" t="s">
        <v>66</v>
      </c>
      <c r="O182" s="12" t="s">
        <v>77</v>
      </c>
      <c r="P182" s="12" t="s">
        <v>49</v>
      </c>
      <c r="R182" s="0" t="s">
        <v>159</v>
      </c>
      <c r="Z182" s="0" t="s">
        <v>51</v>
      </c>
      <c r="AD182" s="0" t="s">
        <v>53</v>
      </c>
      <c r="AG182" s="0" t="s">
        <v>49</v>
      </c>
    </row>
    <row r="183" customFormat="false" ht="12.75" hidden="false" customHeight="false" outlineLevel="0" collapsed="false">
      <c r="H183" s="19" t="s">
        <v>679</v>
      </c>
      <c r="I183" s="12" t="s">
        <v>680</v>
      </c>
      <c r="J183" s="12" t="s">
        <v>681</v>
      </c>
      <c r="K183" s="12" t="s">
        <v>336</v>
      </c>
      <c r="L183" s="12" t="s">
        <v>337</v>
      </c>
      <c r="M183" s="12" t="s">
        <v>84</v>
      </c>
      <c r="N183" s="12" t="s">
        <v>66</v>
      </c>
      <c r="O183" s="12" t="s">
        <v>77</v>
      </c>
      <c r="P183" s="12" t="s">
        <v>49</v>
      </c>
      <c r="R183" s="0" t="s">
        <v>159</v>
      </c>
      <c r="Z183" s="0" t="s">
        <v>51</v>
      </c>
      <c r="AD183" s="0" t="s">
        <v>53</v>
      </c>
      <c r="AG183" s="0" t="s">
        <v>49</v>
      </c>
    </row>
    <row r="184" customFormat="false" ht="12.75" hidden="false" customHeight="false" outlineLevel="0" collapsed="false">
      <c r="H184" s="19" t="s">
        <v>682</v>
      </c>
      <c r="I184" s="12" t="s">
        <v>413</v>
      </c>
      <c r="J184" s="12" t="s">
        <v>683</v>
      </c>
      <c r="K184" s="12" t="s">
        <v>138</v>
      </c>
      <c r="L184" s="12" t="s">
        <v>139</v>
      </c>
      <c r="M184" s="12" t="s">
        <v>84</v>
      </c>
      <c r="N184" s="12" t="s">
        <v>66</v>
      </c>
      <c r="O184" s="12" t="s">
        <v>77</v>
      </c>
      <c r="P184" s="12" t="s">
        <v>49</v>
      </c>
      <c r="R184" s="0" t="s">
        <v>159</v>
      </c>
      <c r="Z184" s="0" t="s">
        <v>51</v>
      </c>
      <c r="AD184" s="0" t="s">
        <v>53</v>
      </c>
      <c r="AG184" s="0" t="s">
        <v>49</v>
      </c>
    </row>
    <row r="185" customFormat="false" ht="12.75" hidden="false" customHeight="true" outlineLevel="0" collapsed="false">
      <c r="F185" s="16" t="s">
        <v>684</v>
      </c>
      <c r="G185" s="16"/>
      <c r="H185" s="16"/>
      <c r="I185" s="12" t="s">
        <v>685</v>
      </c>
      <c r="J185" s="12" t="s">
        <v>686</v>
      </c>
      <c r="K185" s="12" t="s">
        <v>687</v>
      </c>
      <c r="L185" s="12"/>
      <c r="M185" s="12" t="s">
        <v>65</v>
      </c>
      <c r="N185" s="12" t="s">
        <v>66</v>
      </c>
      <c r="O185" s="12"/>
      <c r="P185" s="12" t="s">
        <v>49</v>
      </c>
      <c r="R185" s="0" t="s">
        <v>159</v>
      </c>
      <c r="Z185" s="0" t="s">
        <v>51</v>
      </c>
      <c r="AD185" s="0" t="s">
        <v>53</v>
      </c>
      <c r="AG185" s="0" t="s">
        <v>49</v>
      </c>
    </row>
    <row r="186" customFormat="false" ht="12.75" hidden="false" customHeight="true" outlineLevel="0" collapsed="false">
      <c r="G186" s="10" t="s">
        <v>688</v>
      </c>
      <c r="H186" s="10"/>
      <c r="I186" s="12" t="s">
        <v>689</v>
      </c>
      <c r="J186" s="12" t="s">
        <v>690</v>
      </c>
      <c r="K186" s="12" t="s">
        <v>687</v>
      </c>
      <c r="L186" s="12"/>
      <c r="M186" s="12" t="s">
        <v>65</v>
      </c>
      <c r="N186" s="12" t="s">
        <v>66</v>
      </c>
      <c r="O186" s="12"/>
      <c r="P186" s="12" t="s">
        <v>49</v>
      </c>
      <c r="R186" s="0" t="s">
        <v>159</v>
      </c>
      <c r="Z186" s="0" t="s">
        <v>51</v>
      </c>
      <c r="AD186" s="0" t="s">
        <v>53</v>
      </c>
      <c r="AG186" s="0" t="s">
        <v>49</v>
      </c>
    </row>
    <row r="187" customFormat="false" ht="12.75" hidden="false" customHeight="false" outlineLevel="0" collapsed="false">
      <c r="H187" s="19" t="s">
        <v>691</v>
      </c>
      <c r="I187" s="12" t="s">
        <v>692</v>
      </c>
      <c r="J187" s="12" t="s">
        <v>693</v>
      </c>
      <c r="K187" s="12" t="s">
        <v>75</v>
      </c>
      <c r="L187" s="12" t="s">
        <v>76</v>
      </c>
      <c r="M187" s="12" t="s">
        <v>65</v>
      </c>
      <c r="N187" s="12" t="s">
        <v>66</v>
      </c>
      <c r="O187" s="12" t="s">
        <v>77</v>
      </c>
      <c r="P187" s="12" t="s">
        <v>51</v>
      </c>
      <c r="R187" s="0" t="s">
        <v>159</v>
      </c>
      <c r="Z187" s="0" t="s">
        <v>51</v>
      </c>
      <c r="AD187" s="0" t="s">
        <v>53</v>
      </c>
      <c r="AG187" s="0" t="s">
        <v>49</v>
      </c>
    </row>
    <row r="188" customFormat="false" ht="12.75" hidden="false" customHeight="false" outlineLevel="0" collapsed="false">
      <c r="H188" s="19" t="s">
        <v>694</v>
      </c>
      <c r="I188" s="12" t="s">
        <v>695</v>
      </c>
      <c r="J188" s="12" t="s">
        <v>696</v>
      </c>
      <c r="K188" s="12" t="s">
        <v>697</v>
      </c>
      <c r="L188" s="12" t="s">
        <v>698</v>
      </c>
      <c r="M188" s="12" t="s">
        <v>65</v>
      </c>
      <c r="N188" s="12" t="s">
        <v>66</v>
      </c>
      <c r="O188" s="12" t="s">
        <v>77</v>
      </c>
      <c r="P188" s="12" t="s">
        <v>51</v>
      </c>
      <c r="R188" s="0" t="s">
        <v>159</v>
      </c>
      <c r="Z188" s="0" t="s">
        <v>51</v>
      </c>
      <c r="AD188" s="0" t="s">
        <v>53</v>
      </c>
      <c r="AG188" s="0" t="s">
        <v>49</v>
      </c>
    </row>
    <row r="189" customFormat="false" ht="12.75" hidden="false" customHeight="false" outlineLevel="0" collapsed="false">
      <c r="H189" s="19" t="s">
        <v>699</v>
      </c>
      <c r="I189" s="12" t="s">
        <v>700</v>
      </c>
      <c r="J189" s="12" t="s">
        <v>701</v>
      </c>
      <c r="K189" s="12" t="s">
        <v>108</v>
      </c>
      <c r="L189" s="12" t="s">
        <v>108</v>
      </c>
      <c r="M189" s="12" t="s">
        <v>84</v>
      </c>
      <c r="N189" s="12" t="s">
        <v>66</v>
      </c>
      <c r="O189" s="12" t="s">
        <v>77</v>
      </c>
      <c r="P189" s="12" t="s">
        <v>49</v>
      </c>
      <c r="R189" s="0" t="s">
        <v>159</v>
      </c>
      <c r="Z189" s="0" t="s">
        <v>51</v>
      </c>
      <c r="AD189" s="0" t="s">
        <v>53</v>
      </c>
      <c r="AG189" s="0" t="s">
        <v>49</v>
      </c>
    </row>
    <row r="190" customFormat="false" ht="12.75" hidden="false" customHeight="false" outlineLevel="0" collapsed="false">
      <c r="H190" s="19" t="s">
        <v>702</v>
      </c>
      <c r="I190" s="12" t="s">
        <v>703</v>
      </c>
      <c r="J190" s="12" t="s">
        <v>704</v>
      </c>
      <c r="K190" s="12" t="s">
        <v>705</v>
      </c>
      <c r="L190" s="12" t="s">
        <v>705</v>
      </c>
      <c r="M190" s="12" t="s">
        <v>84</v>
      </c>
      <c r="N190" s="12" t="s">
        <v>66</v>
      </c>
      <c r="O190" s="12" t="s">
        <v>77</v>
      </c>
      <c r="P190" s="12" t="s">
        <v>49</v>
      </c>
      <c r="R190" s="0" t="s">
        <v>159</v>
      </c>
      <c r="Z190" s="0" t="s">
        <v>51</v>
      </c>
      <c r="AD190" s="0" t="s">
        <v>53</v>
      </c>
      <c r="AG190" s="0" t="s">
        <v>49</v>
      </c>
    </row>
    <row r="191" customFormat="false" ht="12.75" hidden="false" customHeight="false" outlineLevel="0" collapsed="false">
      <c r="H191" s="19" t="s">
        <v>706</v>
      </c>
      <c r="I191" s="12" t="s">
        <v>413</v>
      </c>
      <c r="J191" s="12" t="s">
        <v>707</v>
      </c>
      <c r="K191" s="12" t="s">
        <v>138</v>
      </c>
      <c r="L191" s="12" t="s">
        <v>139</v>
      </c>
      <c r="M191" s="12" t="s">
        <v>84</v>
      </c>
      <c r="N191" s="12" t="s">
        <v>66</v>
      </c>
      <c r="O191" s="12" t="s">
        <v>77</v>
      </c>
      <c r="P191" s="12" t="s">
        <v>49</v>
      </c>
      <c r="R191" s="0" t="s">
        <v>159</v>
      </c>
      <c r="Z191" s="0" t="s">
        <v>51</v>
      </c>
      <c r="AD191" s="0" t="s">
        <v>53</v>
      </c>
      <c r="AG191" s="0" t="s">
        <v>49</v>
      </c>
    </row>
    <row r="192" customFormat="false" ht="12.75" hidden="false" customHeight="true" outlineLevel="0" collapsed="false">
      <c r="F192" s="16" t="s">
        <v>708</v>
      </c>
      <c r="G192" s="16"/>
      <c r="H192" s="16"/>
      <c r="I192" s="12" t="s">
        <v>709</v>
      </c>
      <c r="J192" s="12" t="s">
        <v>710</v>
      </c>
      <c r="K192" s="12" t="s">
        <v>711</v>
      </c>
      <c r="L192" s="12"/>
      <c r="M192" s="12" t="s">
        <v>65</v>
      </c>
      <c r="N192" s="12" t="s">
        <v>66</v>
      </c>
      <c r="O192" s="12"/>
      <c r="P192" s="12" t="s">
        <v>49</v>
      </c>
      <c r="R192" s="0" t="s">
        <v>159</v>
      </c>
      <c r="Z192" s="0" t="s">
        <v>51</v>
      </c>
      <c r="AD192" s="0" t="s">
        <v>53</v>
      </c>
      <c r="AG192" s="0" t="s">
        <v>49</v>
      </c>
    </row>
    <row r="193" customFormat="false" ht="12.75" hidden="false" customHeight="true" outlineLevel="0" collapsed="false">
      <c r="G193" s="10" t="s">
        <v>712</v>
      </c>
      <c r="H193" s="10"/>
      <c r="I193" s="12" t="s">
        <v>713</v>
      </c>
      <c r="J193" s="12" t="s">
        <v>714</v>
      </c>
      <c r="K193" s="12" t="s">
        <v>711</v>
      </c>
      <c r="L193" s="12"/>
      <c r="M193" s="12" t="s">
        <v>65</v>
      </c>
      <c r="N193" s="12" t="s">
        <v>66</v>
      </c>
      <c r="O193" s="12"/>
      <c r="P193" s="12" t="s">
        <v>49</v>
      </c>
      <c r="R193" s="0" t="s">
        <v>159</v>
      </c>
      <c r="Z193" s="0" t="s">
        <v>51</v>
      </c>
      <c r="AD193" s="0" t="s">
        <v>53</v>
      </c>
      <c r="AG193" s="0" t="s">
        <v>49</v>
      </c>
    </row>
    <row r="194" customFormat="false" ht="12.75" hidden="false" customHeight="false" outlineLevel="0" collapsed="false">
      <c r="H194" s="19" t="s">
        <v>715</v>
      </c>
      <c r="I194" s="12" t="s">
        <v>716</v>
      </c>
      <c r="J194" s="12" t="s">
        <v>717</v>
      </c>
      <c r="K194" s="12" t="s">
        <v>677</v>
      </c>
      <c r="L194" s="12" t="s">
        <v>678</v>
      </c>
      <c r="M194" s="12" t="s">
        <v>84</v>
      </c>
      <c r="N194" s="12" t="s">
        <v>66</v>
      </c>
      <c r="O194" s="12" t="s">
        <v>77</v>
      </c>
      <c r="P194" s="12" t="s">
        <v>49</v>
      </c>
      <c r="R194" s="0" t="s">
        <v>159</v>
      </c>
      <c r="Z194" s="0" t="s">
        <v>51</v>
      </c>
      <c r="AD194" s="0" t="s">
        <v>53</v>
      </c>
      <c r="AG194" s="0" t="s">
        <v>49</v>
      </c>
    </row>
    <row r="195" customFormat="false" ht="12.75" hidden="false" customHeight="false" outlineLevel="0" collapsed="false">
      <c r="H195" s="19" t="s">
        <v>718</v>
      </c>
      <c r="I195" s="12" t="s">
        <v>716</v>
      </c>
      <c r="J195" s="12" t="s">
        <v>719</v>
      </c>
      <c r="K195" s="12" t="s">
        <v>655</v>
      </c>
      <c r="L195" s="12" t="s">
        <v>655</v>
      </c>
      <c r="M195" s="12" t="s">
        <v>84</v>
      </c>
      <c r="N195" s="12" t="s">
        <v>66</v>
      </c>
      <c r="O195" s="12" t="s">
        <v>77</v>
      </c>
      <c r="P195" s="12" t="s">
        <v>49</v>
      </c>
      <c r="R195" s="0" t="s">
        <v>159</v>
      </c>
      <c r="Z195" s="0" t="s">
        <v>51</v>
      </c>
      <c r="AD195" s="0" t="s">
        <v>53</v>
      </c>
      <c r="AG195" s="0" t="s">
        <v>49</v>
      </c>
    </row>
    <row r="196" customFormat="false" ht="12.75" hidden="false" customHeight="false" outlineLevel="0" collapsed="false">
      <c r="H196" s="19" t="s">
        <v>720</v>
      </c>
      <c r="I196" s="12" t="s">
        <v>721</v>
      </c>
      <c r="J196" s="12" t="s">
        <v>722</v>
      </c>
      <c r="K196" s="12" t="s">
        <v>336</v>
      </c>
      <c r="L196" s="12" t="s">
        <v>337</v>
      </c>
      <c r="M196" s="12" t="s">
        <v>84</v>
      </c>
      <c r="N196" s="12" t="s">
        <v>66</v>
      </c>
      <c r="O196" s="12" t="s">
        <v>77</v>
      </c>
      <c r="P196" s="12" t="s">
        <v>49</v>
      </c>
      <c r="R196" s="0" t="s">
        <v>159</v>
      </c>
      <c r="Z196" s="0" t="s">
        <v>51</v>
      </c>
      <c r="AD196" s="0" t="s">
        <v>53</v>
      </c>
      <c r="AG196" s="0" t="s">
        <v>49</v>
      </c>
    </row>
    <row r="197" customFormat="false" ht="12.75" hidden="false" customHeight="false" outlineLevel="0" collapsed="false">
      <c r="H197" s="19" t="s">
        <v>723</v>
      </c>
      <c r="I197" s="12" t="s">
        <v>724</v>
      </c>
      <c r="J197" s="12" t="s">
        <v>725</v>
      </c>
      <c r="K197" s="12" t="s">
        <v>75</v>
      </c>
      <c r="L197" s="12" t="s">
        <v>76</v>
      </c>
      <c r="M197" s="12" t="s">
        <v>84</v>
      </c>
      <c r="N197" s="12" t="s">
        <v>66</v>
      </c>
      <c r="O197" s="12" t="s">
        <v>77</v>
      </c>
      <c r="P197" s="12" t="s">
        <v>51</v>
      </c>
      <c r="R197" s="0" t="s">
        <v>159</v>
      </c>
      <c r="Z197" s="0" t="s">
        <v>51</v>
      </c>
      <c r="AD197" s="0" t="s">
        <v>53</v>
      </c>
      <c r="AG197" s="0" t="s">
        <v>49</v>
      </c>
    </row>
    <row r="198" customFormat="false" ht="12.75" hidden="false" customHeight="false" outlineLevel="0" collapsed="false">
      <c r="H198" s="19" t="s">
        <v>726</v>
      </c>
      <c r="I198" s="12" t="s">
        <v>724</v>
      </c>
      <c r="J198" s="12" t="s">
        <v>727</v>
      </c>
      <c r="K198" s="12" t="s">
        <v>108</v>
      </c>
      <c r="L198" s="12" t="s">
        <v>108</v>
      </c>
      <c r="M198" s="12" t="s">
        <v>84</v>
      </c>
      <c r="N198" s="12" t="s">
        <v>66</v>
      </c>
      <c r="O198" s="12" t="s">
        <v>77</v>
      </c>
      <c r="P198" s="12" t="s">
        <v>49</v>
      </c>
      <c r="R198" s="0" t="s">
        <v>159</v>
      </c>
      <c r="Z198" s="0" t="s">
        <v>51</v>
      </c>
      <c r="AD198" s="0" t="s">
        <v>53</v>
      </c>
      <c r="AG198" s="0" t="s">
        <v>49</v>
      </c>
    </row>
    <row r="199" customFormat="false" ht="12.75" hidden="false" customHeight="false" outlineLevel="0" collapsed="false">
      <c r="H199" s="19" t="s">
        <v>728</v>
      </c>
      <c r="I199" s="12" t="s">
        <v>413</v>
      </c>
      <c r="J199" s="12" t="s">
        <v>729</v>
      </c>
      <c r="K199" s="12" t="s">
        <v>138</v>
      </c>
      <c r="L199" s="12" t="s">
        <v>139</v>
      </c>
      <c r="M199" s="12" t="s">
        <v>84</v>
      </c>
      <c r="N199" s="12" t="s">
        <v>66</v>
      </c>
      <c r="O199" s="12" t="s">
        <v>77</v>
      </c>
      <c r="P199" s="12" t="s">
        <v>49</v>
      </c>
      <c r="R199" s="0" t="s">
        <v>159</v>
      </c>
      <c r="Z199" s="0" t="s">
        <v>51</v>
      </c>
      <c r="AD199" s="0" t="s">
        <v>53</v>
      </c>
      <c r="AG199" s="0" t="s">
        <v>49</v>
      </c>
    </row>
    <row r="200" customFormat="false" ht="12.75" hidden="false" customHeight="true" outlineLevel="0" collapsed="false">
      <c r="F200" s="16" t="s">
        <v>730</v>
      </c>
      <c r="G200" s="16"/>
      <c r="H200" s="16"/>
      <c r="I200" s="12" t="s">
        <v>731</v>
      </c>
      <c r="J200" s="12" t="s">
        <v>732</v>
      </c>
      <c r="K200" s="12" t="s">
        <v>733</v>
      </c>
      <c r="L200" s="12" t="s">
        <v>734</v>
      </c>
      <c r="M200" s="12" t="s">
        <v>259</v>
      </c>
      <c r="N200" s="12" t="s">
        <v>66</v>
      </c>
      <c r="O200" s="12" t="s">
        <v>735</v>
      </c>
      <c r="P200" s="12" t="s">
        <v>49</v>
      </c>
      <c r="R200" s="0" t="s">
        <v>159</v>
      </c>
      <c r="Z200" s="0" t="s">
        <v>51</v>
      </c>
      <c r="AD200" s="0" t="s">
        <v>53</v>
      </c>
      <c r="AG200" s="0" t="s">
        <v>49</v>
      </c>
    </row>
    <row r="201" customFormat="false" ht="12.75" hidden="false" customHeight="true" outlineLevel="0" collapsed="false">
      <c r="F201" s="16" t="s">
        <v>736</v>
      </c>
      <c r="G201" s="16"/>
      <c r="H201" s="16"/>
      <c r="I201" s="12" t="s">
        <v>737</v>
      </c>
      <c r="J201" s="12" t="s">
        <v>738</v>
      </c>
      <c r="K201" s="12" t="s">
        <v>739</v>
      </c>
      <c r="L201" s="12" t="s">
        <v>740</v>
      </c>
      <c r="M201" s="12" t="s">
        <v>259</v>
      </c>
      <c r="N201" s="12" t="s">
        <v>66</v>
      </c>
      <c r="O201" s="12" t="s">
        <v>735</v>
      </c>
      <c r="P201" s="12" t="s">
        <v>49</v>
      </c>
      <c r="R201" s="0" t="s">
        <v>159</v>
      </c>
      <c r="Z201" s="0" t="s">
        <v>51</v>
      </c>
      <c r="AD201" s="0" t="s">
        <v>53</v>
      </c>
      <c r="AG201" s="0" t="s">
        <v>49</v>
      </c>
    </row>
    <row r="202" customFormat="false" ht="12.75" hidden="false" customHeight="true" outlineLevel="0" collapsed="false">
      <c r="F202" s="16" t="s">
        <v>741</v>
      </c>
      <c r="G202" s="16"/>
      <c r="H202" s="16"/>
      <c r="I202" s="12" t="s">
        <v>742</v>
      </c>
      <c r="J202" s="12" t="s">
        <v>743</v>
      </c>
      <c r="K202" s="12" t="s">
        <v>744</v>
      </c>
      <c r="L202" s="12" t="s">
        <v>744</v>
      </c>
      <c r="M202" s="12" t="s">
        <v>259</v>
      </c>
      <c r="N202" s="12" t="s">
        <v>66</v>
      </c>
      <c r="O202" s="12" t="s">
        <v>735</v>
      </c>
      <c r="P202" s="12" t="s">
        <v>49</v>
      </c>
      <c r="R202" s="0" t="s">
        <v>159</v>
      </c>
      <c r="Z202" s="0" t="s">
        <v>51</v>
      </c>
      <c r="AD202" s="0" t="s">
        <v>53</v>
      </c>
      <c r="AG202" s="0" t="s">
        <v>49</v>
      </c>
    </row>
    <row r="203" customFormat="false" ht="12.75" hidden="false" customHeight="true" outlineLevel="0" collapsed="false">
      <c r="F203" s="16" t="s">
        <v>745</v>
      </c>
      <c r="G203" s="16"/>
      <c r="H203" s="16"/>
      <c r="I203" s="12" t="s">
        <v>746</v>
      </c>
      <c r="J203" s="12" t="s">
        <v>747</v>
      </c>
      <c r="K203" s="12" t="s">
        <v>748</v>
      </c>
      <c r="L203" s="12"/>
      <c r="M203" s="12" t="s">
        <v>65</v>
      </c>
      <c r="N203" s="12" t="s">
        <v>66</v>
      </c>
      <c r="O203" s="12"/>
      <c r="P203" s="12" t="s">
        <v>49</v>
      </c>
      <c r="R203" s="0" t="s">
        <v>159</v>
      </c>
      <c r="Z203" s="0" t="s">
        <v>51</v>
      </c>
      <c r="AD203" s="0" t="s">
        <v>53</v>
      </c>
      <c r="AG203" s="0" t="s">
        <v>49</v>
      </c>
    </row>
    <row r="204" customFormat="false" ht="12.75" hidden="false" customHeight="true" outlineLevel="0" collapsed="false">
      <c r="G204" s="10" t="s">
        <v>749</v>
      </c>
      <c r="H204" s="10"/>
      <c r="I204" s="12" t="s">
        <v>750</v>
      </c>
      <c r="J204" s="12" t="s">
        <v>751</v>
      </c>
      <c r="K204" s="12" t="s">
        <v>748</v>
      </c>
      <c r="L204" s="12"/>
      <c r="M204" s="12" t="s">
        <v>65</v>
      </c>
      <c r="N204" s="12" t="s">
        <v>66</v>
      </c>
      <c r="O204" s="12"/>
      <c r="P204" s="12" t="s">
        <v>49</v>
      </c>
      <c r="R204" s="0" t="s">
        <v>159</v>
      </c>
      <c r="Z204" s="0" t="s">
        <v>51</v>
      </c>
      <c r="AD204" s="0" t="s">
        <v>53</v>
      </c>
      <c r="AG204" s="0" t="s">
        <v>49</v>
      </c>
    </row>
    <row r="205" customFormat="false" ht="12.75" hidden="false" customHeight="false" outlineLevel="0" collapsed="false">
      <c r="H205" s="19" t="s">
        <v>752</v>
      </c>
      <c r="I205" s="12" t="s">
        <v>753</v>
      </c>
      <c r="J205" s="12" t="s">
        <v>754</v>
      </c>
      <c r="K205" s="12" t="s">
        <v>197</v>
      </c>
      <c r="L205" s="12" t="s">
        <v>198</v>
      </c>
      <c r="M205" s="12" t="s">
        <v>65</v>
      </c>
      <c r="N205" s="12" t="s">
        <v>66</v>
      </c>
      <c r="O205" s="12" t="s">
        <v>77</v>
      </c>
      <c r="P205" s="12" t="s">
        <v>51</v>
      </c>
      <c r="R205" s="0" t="s">
        <v>159</v>
      </c>
      <c r="Z205" s="0" t="s">
        <v>51</v>
      </c>
      <c r="AD205" s="0" t="s">
        <v>53</v>
      </c>
      <c r="AG205" s="0" t="s">
        <v>49</v>
      </c>
    </row>
    <row r="206" customFormat="false" ht="12.75" hidden="false" customHeight="false" outlineLevel="0" collapsed="false">
      <c r="H206" s="19" t="s">
        <v>755</v>
      </c>
      <c r="I206" s="12" t="s">
        <v>756</v>
      </c>
      <c r="J206" s="12" t="s">
        <v>757</v>
      </c>
      <c r="K206" s="12" t="s">
        <v>113</v>
      </c>
      <c r="L206" s="12" t="s">
        <v>114</v>
      </c>
      <c r="M206" s="12" t="s">
        <v>259</v>
      </c>
      <c r="N206" s="12" t="s">
        <v>66</v>
      </c>
      <c r="O206" s="12" t="s">
        <v>77</v>
      </c>
      <c r="P206" s="12" t="s">
        <v>49</v>
      </c>
      <c r="R206" s="0" t="s">
        <v>159</v>
      </c>
      <c r="Z206" s="0" t="s">
        <v>51</v>
      </c>
      <c r="AD206" s="0" t="s">
        <v>53</v>
      </c>
      <c r="AG206" s="0" t="s">
        <v>49</v>
      </c>
    </row>
    <row r="207" customFormat="false" ht="12.75" hidden="false" customHeight="false" outlineLevel="0" collapsed="false">
      <c r="H207" s="19" t="s">
        <v>758</v>
      </c>
      <c r="I207" s="12" t="s">
        <v>759</v>
      </c>
      <c r="J207" s="12" t="s">
        <v>760</v>
      </c>
      <c r="K207" s="12" t="s">
        <v>761</v>
      </c>
      <c r="L207" s="12" t="s">
        <v>761</v>
      </c>
      <c r="M207" s="12" t="s">
        <v>259</v>
      </c>
      <c r="N207" s="12" t="s">
        <v>66</v>
      </c>
      <c r="O207" s="12" t="s">
        <v>77</v>
      </c>
      <c r="P207" s="12" t="s">
        <v>49</v>
      </c>
      <c r="R207" s="0" t="s">
        <v>159</v>
      </c>
      <c r="Z207" s="0" t="s">
        <v>51</v>
      </c>
      <c r="AD207" s="0" t="s">
        <v>53</v>
      </c>
      <c r="AG207" s="0" t="s">
        <v>49</v>
      </c>
    </row>
    <row r="208" customFormat="false" ht="12.75" hidden="false" customHeight="false" outlineLevel="0" collapsed="false">
      <c r="H208" s="19" t="s">
        <v>762</v>
      </c>
      <c r="I208" s="12" t="s">
        <v>763</v>
      </c>
      <c r="J208" s="12" t="s">
        <v>764</v>
      </c>
      <c r="K208" s="12" t="s">
        <v>113</v>
      </c>
      <c r="L208" s="12" t="s">
        <v>114</v>
      </c>
      <c r="M208" s="12" t="s">
        <v>259</v>
      </c>
      <c r="N208" s="12" t="s">
        <v>66</v>
      </c>
      <c r="O208" s="12" t="s">
        <v>77</v>
      </c>
      <c r="P208" s="12" t="s">
        <v>49</v>
      </c>
      <c r="R208" s="0" t="s">
        <v>159</v>
      </c>
      <c r="Z208" s="0" t="s">
        <v>51</v>
      </c>
      <c r="AD208" s="0" t="s">
        <v>53</v>
      </c>
      <c r="AG208" s="0" t="s">
        <v>49</v>
      </c>
    </row>
    <row r="209" customFormat="false" ht="12.75" hidden="false" customHeight="false" outlineLevel="0" collapsed="false">
      <c r="H209" s="19" t="s">
        <v>765</v>
      </c>
      <c r="I209" s="12" t="s">
        <v>766</v>
      </c>
      <c r="J209" s="12" t="s">
        <v>767</v>
      </c>
      <c r="K209" s="12" t="s">
        <v>744</v>
      </c>
      <c r="L209" s="12" t="s">
        <v>744</v>
      </c>
      <c r="M209" s="12" t="s">
        <v>259</v>
      </c>
      <c r="N209" s="12" t="s">
        <v>66</v>
      </c>
      <c r="O209" s="12" t="s">
        <v>77</v>
      </c>
      <c r="P209" s="12" t="s">
        <v>49</v>
      </c>
      <c r="R209" s="0" t="s">
        <v>159</v>
      </c>
      <c r="Z209" s="0" t="s">
        <v>51</v>
      </c>
      <c r="AD209" s="0" t="s">
        <v>53</v>
      </c>
      <c r="AG209" s="0" t="s">
        <v>49</v>
      </c>
    </row>
    <row r="210" customFormat="false" ht="12.75" hidden="false" customHeight="false" outlineLevel="0" collapsed="false">
      <c r="H210" s="19" t="s">
        <v>768</v>
      </c>
      <c r="I210" s="12" t="s">
        <v>769</v>
      </c>
      <c r="J210" s="12" t="s">
        <v>770</v>
      </c>
      <c r="K210" s="12" t="s">
        <v>771</v>
      </c>
      <c r="L210" s="12" t="s">
        <v>771</v>
      </c>
      <c r="M210" s="12" t="s">
        <v>259</v>
      </c>
      <c r="N210" s="12" t="s">
        <v>66</v>
      </c>
      <c r="O210" s="12" t="s">
        <v>77</v>
      </c>
      <c r="P210" s="12" t="s">
        <v>49</v>
      </c>
      <c r="R210" s="0" t="s">
        <v>159</v>
      </c>
      <c r="Z210" s="0" t="s">
        <v>51</v>
      </c>
      <c r="AD210" s="0" t="s">
        <v>53</v>
      </c>
      <c r="AG210" s="0" t="s">
        <v>49</v>
      </c>
    </row>
    <row r="211" customFormat="false" ht="12.75" hidden="false" customHeight="true" outlineLevel="0" collapsed="false">
      <c r="F211" s="16" t="s">
        <v>772</v>
      </c>
      <c r="G211" s="16"/>
      <c r="H211" s="16"/>
      <c r="I211" s="12" t="s">
        <v>773</v>
      </c>
      <c r="J211" s="12" t="s">
        <v>774</v>
      </c>
      <c r="K211" s="12" t="s">
        <v>775</v>
      </c>
      <c r="L211" s="12"/>
      <c r="M211" s="12" t="s">
        <v>65</v>
      </c>
      <c r="N211" s="12" t="s">
        <v>66</v>
      </c>
      <c r="O211" s="12"/>
      <c r="P211" s="12" t="s">
        <v>49</v>
      </c>
      <c r="R211" s="0" t="s">
        <v>159</v>
      </c>
      <c r="Z211" s="0" t="s">
        <v>51</v>
      </c>
      <c r="AD211" s="0" t="s">
        <v>53</v>
      </c>
      <c r="AG211" s="0" t="s">
        <v>49</v>
      </c>
    </row>
    <row r="212" customFormat="false" ht="12.75" hidden="false" customHeight="true" outlineLevel="0" collapsed="false">
      <c r="G212" s="10" t="s">
        <v>776</v>
      </c>
      <c r="H212" s="10"/>
      <c r="I212" s="12" t="s">
        <v>777</v>
      </c>
      <c r="J212" s="12" t="s">
        <v>778</v>
      </c>
      <c r="K212" s="12" t="s">
        <v>775</v>
      </c>
      <c r="L212" s="12"/>
      <c r="M212" s="12" t="s">
        <v>65</v>
      </c>
      <c r="N212" s="12" t="s">
        <v>66</v>
      </c>
      <c r="O212" s="12"/>
      <c r="P212" s="12" t="s">
        <v>49</v>
      </c>
      <c r="R212" s="0" t="s">
        <v>159</v>
      </c>
      <c r="Z212" s="0" t="s">
        <v>51</v>
      </c>
      <c r="AD212" s="0" t="s">
        <v>53</v>
      </c>
      <c r="AG212" s="0" t="s">
        <v>49</v>
      </c>
    </row>
    <row r="213" customFormat="false" ht="12.75" hidden="false" customHeight="false" outlineLevel="0" collapsed="false">
      <c r="H213" s="19" t="s">
        <v>779</v>
      </c>
      <c r="I213" s="12" t="s">
        <v>780</v>
      </c>
      <c r="J213" s="12" t="s">
        <v>781</v>
      </c>
      <c r="K213" s="12" t="s">
        <v>677</v>
      </c>
      <c r="L213" s="12" t="s">
        <v>678</v>
      </c>
      <c r="M213" s="12" t="s">
        <v>65</v>
      </c>
      <c r="N213" s="12" t="s">
        <v>66</v>
      </c>
      <c r="O213" s="12" t="s">
        <v>77</v>
      </c>
      <c r="P213" s="12" t="s">
        <v>51</v>
      </c>
      <c r="R213" s="0" t="s">
        <v>159</v>
      </c>
      <c r="Z213" s="0" t="s">
        <v>51</v>
      </c>
      <c r="AD213" s="0" t="s">
        <v>53</v>
      </c>
      <c r="AG213" s="0" t="s">
        <v>49</v>
      </c>
    </row>
    <row r="214" customFormat="false" ht="12.75" hidden="false" customHeight="false" outlineLevel="0" collapsed="false">
      <c r="H214" s="19" t="s">
        <v>782</v>
      </c>
      <c r="I214" s="12" t="s">
        <v>783</v>
      </c>
      <c r="J214" s="12" t="s">
        <v>784</v>
      </c>
      <c r="K214" s="12" t="s">
        <v>677</v>
      </c>
      <c r="L214" s="12" t="s">
        <v>678</v>
      </c>
      <c r="M214" s="12" t="s">
        <v>65</v>
      </c>
      <c r="N214" s="12" t="s">
        <v>66</v>
      </c>
      <c r="O214" s="12" t="s">
        <v>77</v>
      </c>
      <c r="P214" s="12" t="s">
        <v>51</v>
      </c>
      <c r="R214" s="0" t="s">
        <v>159</v>
      </c>
      <c r="Z214" s="0" t="s">
        <v>51</v>
      </c>
      <c r="AD214" s="0" t="s">
        <v>53</v>
      </c>
      <c r="AG214" s="0" t="s">
        <v>49</v>
      </c>
    </row>
    <row r="215" customFormat="false" ht="12.75" hidden="false" customHeight="false" outlineLevel="0" collapsed="false">
      <c r="H215" s="19" t="s">
        <v>785</v>
      </c>
      <c r="I215" s="12" t="s">
        <v>786</v>
      </c>
      <c r="J215" s="12" t="s">
        <v>787</v>
      </c>
      <c r="K215" s="12" t="s">
        <v>82</v>
      </c>
      <c r="L215" s="12" t="s">
        <v>83</v>
      </c>
      <c r="M215" s="12" t="s">
        <v>84</v>
      </c>
      <c r="N215" s="12" t="s">
        <v>66</v>
      </c>
      <c r="O215" s="12" t="s">
        <v>77</v>
      </c>
      <c r="P215" s="12" t="s">
        <v>49</v>
      </c>
      <c r="R215" s="0" t="s">
        <v>159</v>
      </c>
      <c r="Z215" s="0" t="s">
        <v>51</v>
      </c>
      <c r="AD215" s="0" t="s">
        <v>53</v>
      </c>
      <c r="AG215" s="0" t="s">
        <v>49</v>
      </c>
    </row>
    <row r="216" customFormat="false" ht="12.75" hidden="false" customHeight="false" outlineLevel="0" collapsed="false">
      <c r="H216" s="19" t="s">
        <v>788</v>
      </c>
      <c r="I216" s="12" t="s">
        <v>789</v>
      </c>
      <c r="J216" s="12" t="s">
        <v>790</v>
      </c>
      <c r="K216" s="12" t="s">
        <v>138</v>
      </c>
      <c r="L216" s="12" t="s">
        <v>139</v>
      </c>
      <c r="M216" s="12" t="s">
        <v>84</v>
      </c>
      <c r="N216" s="12" t="s">
        <v>66</v>
      </c>
      <c r="O216" s="12" t="s">
        <v>77</v>
      </c>
      <c r="P216" s="12" t="s">
        <v>49</v>
      </c>
      <c r="R216" s="0" t="s">
        <v>159</v>
      </c>
      <c r="Z216" s="0" t="s">
        <v>51</v>
      </c>
      <c r="AD216" s="0" t="s">
        <v>53</v>
      </c>
      <c r="AG216" s="0" t="s">
        <v>49</v>
      </c>
    </row>
    <row r="217" customFormat="false" ht="12.75" hidden="false" customHeight="true" outlineLevel="0" collapsed="false">
      <c r="F217" s="16" t="s">
        <v>791</v>
      </c>
      <c r="G217" s="16"/>
      <c r="H217" s="16"/>
      <c r="I217" s="12" t="s">
        <v>416</v>
      </c>
      <c r="J217" s="12" t="s">
        <v>792</v>
      </c>
      <c r="K217" s="12" t="s">
        <v>793</v>
      </c>
      <c r="L217" s="12"/>
      <c r="M217" s="12" t="s">
        <v>65</v>
      </c>
      <c r="N217" s="12" t="s">
        <v>66</v>
      </c>
      <c r="O217" s="12"/>
      <c r="P217" s="12" t="s">
        <v>49</v>
      </c>
      <c r="R217" s="0" t="s">
        <v>159</v>
      </c>
      <c r="Z217" s="0" t="s">
        <v>51</v>
      </c>
      <c r="AD217" s="0" t="s">
        <v>53</v>
      </c>
      <c r="AG217" s="0" t="s">
        <v>49</v>
      </c>
    </row>
    <row r="218" customFormat="false" ht="12.75" hidden="false" customHeight="true" outlineLevel="0" collapsed="false">
      <c r="G218" s="10" t="s">
        <v>794</v>
      </c>
      <c r="H218" s="10"/>
      <c r="I218" s="12" t="s">
        <v>420</v>
      </c>
      <c r="J218" s="12" t="s">
        <v>795</v>
      </c>
      <c r="K218" s="12" t="s">
        <v>793</v>
      </c>
      <c r="L218" s="12"/>
      <c r="M218" s="12" t="s">
        <v>65</v>
      </c>
      <c r="N218" s="12" t="s">
        <v>66</v>
      </c>
      <c r="O218" s="12"/>
      <c r="P218" s="12" t="s">
        <v>49</v>
      </c>
      <c r="R218" s="0" t="s">
        <v>159</v>
      </c>
      <c r="Z218" s="0" t="s">
        <v>51</v>
      </c>
      <c r="AD218" s="0" t="s">
        <v>53</v>
      </c>
      <c r="AG218" s="0" t="s">
        <v>49</v>
      </c>
    </row>
    <row r="219" customFormat="false" ht="12.75" hidden="false" customHeight="false" outlineLevel="0" collapsed="false">
      <c r="H219" s="19" t="s">
        <v>796</v>
      </c>
      <c r="I219" s="12" t="s">
        <v>423</v>
      </c>
      <c r="J219" s="12" t="s">
        <v>797</v>
      </c>
      <c r="K219" s="12" t="s">
        <v>197</v>
      </c>
      <c r="L219" s="12" t="s">
        <v>198</v>
      </c>
      <c r="M219" s="12" t="s">
        <v>65</v>
      </c>
      <c r="N219" s="12" t="s">
        <v>66</v>
      </c>
      <c r="O219" s="12" t="s">
        <v>77</v>
      </c>
      <c r="P219" s="12" t="s">
        <v>51</v>
      </c>
      <c r="R219" s="0" t="s">
        <v>159</v>
      </c>
      <c r="Z219" s="0" t="s">
        <v>51</v>
      </c>
      <c r="AD219" s="0" t="s">
        <v>53</v>
      </c>
      <c r="AG219" s="0" t="s">
        <v>49</v>
      </c>
    </row>
    <row r="220" customFormat="false" ht="12.75" hidden="false" customHeight="false" outlineLevel="0" collapsed="false">
      <c r="H220" s="19" t="s">
        <v>798</v>
      </c>
      <c r="I220" s="12" t="s">
        <v>401</v>
      </c>
      <c r="J220" s="12" t="s">
        <v>799</v>
      </c>
      <c r="K220" s="12" t="s">
        <v>595</v>
      </c>
      <c r="L220" s="12" t="s">
        <v>595</v>
      </c>
      <c r="M220" s="12" t="s">
        <v>65</v>
      </c>
      <c r="N220" s="12" t="s">
        <v>66</v>
      </c>
      <c r="O220" s="12" t="s">
        <v>77</v>
      </c>
      <c r="P220" s="12" t="s">
        <v>51</v>
      </c>
      <c r="R220" s="0" t="s">
        <v>159</v>
      </c>
      <c r="Z220" s="0" t="s">
        <v>51</v>
      </c>
      <c r="AD220" s="0" t="s">
        <v>53</v>
      </c>
      <c r="AG220" s="0" t="s">
        <v>49</v>
      </c>
    </row>
    <row r="221" customFormat="false" ht="12.75" hidden="false" customHeight="false" outlineLevel="0" collapsed="false">
      <c r="H221" s="19" t="s">
        <v>800</v>
      </c>
      <c r="I221" s="12" t="s">
        <v>428</v>
      </c>
      <c r="J221" s="12" t="s">
        <v>801</v>
      </c>
      <c r="K221" s="12" t="s">
        <v>75</v>
      </c>
      <c r="L221" s="12" t="s">
        <v>76</v>
      </c>
      <c r="M221" s="12" t="s">
        <v>65</v>
      </c>
      <c r="N221" s="12" t="s">
        <v>66</v>
      </c>
      <c r="O221" s="12" t="s">
        <v>77</v>
      </c>
      <c r="P221" s="12" t="s">
        <v>51</v>
      </c>
      <c r="R221" s="0" t="s">
        <v>159</v>
      </c>
      <c r="Z221" s="0" t="s">
        <v>51</v>
      </c>
      <c r="AD221" s="0" t="s">
        <v>53</v>
      </c>
      <c r="AG221" s="0" t="s">
        <v>49</v>
      </c>
    </row>
    <row r="222" customFormat="false" ht="12.75" hidden="false" customHeight="false" outlineLevel="0" collapsed="false">
      <c r="H222" s="19" t="s">
        <v>802</v>
      </c>
      <c r="I222" s="12" t="s">
        <v>803</v>
      </c>
      <c r="J222" s="12" t="s">
        <v>804</v>
      </c>
      <c r="K222" s="12" t="s">
        <v>456</v>
      </c>
      <c r="L222" s="12" t="s">
        <v>457</v>
      </c>
      <c r="M222" s="12" t="s">
        <v>65</v>
      </c>
      <c r="N222" s="12" t="s">
        <v>66</v>
      </c>
      <c r="O222" s="12" t="s">
        <v>77</v>
      </c>
      <c r="P222" s="12" t="s">
        <v>51</v>
      </c>
      <c r="R222" s="0" t="s">
        <v>159</v>
      </c>
      <c r="Z222" s="0" t="s">
        <v>51</v>
      </c>
      <c r="AD222" s="0" t="s">
        <v>53</v>
      </c>
      <c r="AG222" s="0" t="s">
        <v>49</v>
      </c>
    </row>
    <row r="223" customFormat="false" ht="12.75" hidden="false" customHeight="false" outlineLevel="0" collapsed="false">
      <c r="H223" s="19" t="s">
        <v>805</v>
      </c>
      <c r="I223" s="12" t="s">
        <v>431</v>
      </c>
      <c r="J223" s="12" t="s">
        <v>806</v>
      </c>
      <c r="K223" s="12" t="s">
        <v>207</v>
      </c>
      <c r="L223" s="12" t="s">
        <v>208</v>
      </c>
      <c r="M223" s="12" t="s">
        <v>84</v>
      </c>
      <c r="N223" s="12" t="s">
        <v>66</v>
      </c>
      <c r="O223" s="12" t="s">
        <v>77</v>
      </c>
      <c r="P223" s="12" t="s">
        <v>49</v>
      </c>
      <c r="R223" s="0" t="s">
        <v>159</v>
      </c>
      <c r="Z223" s="0" t="s">
        <v>51</v>
      </c>
      <c r="AD223" s="0" t="s">
        <v>53</v>
      </c>
      <c r="AG223" s="0" t="s">
        <v>49</v>
      </c>
    </row>
    <row r="224" customFormat="false" ht="12.75" hidden="false" customHeight="false" outlineLevel="0" collapsed="false">
      <c r="H224" s="19" t="s">
        <v>807</v>
      </c>
      <c r="I224" s="12" t="s">
        <v>431</v>
      </c>
      <c r="J224" s="12" t="s">
        <v>808</v>
      </c>
      <c r="K224" s="12" t="s">
        <v>207</v>
      </c>
      <c r="L224" s="12" t="s">
        <v>208</v>
      </c>
      <c r="M224" s="12" t="s">
        <v>84</v>
      </c>
      <c r="N224" s="12" t="s">
        <v>66</v>
      </c>
      <c r="O224" s="12" t="s">
        <v>77</v>
      </c>
      <c r="P224" s="12" t="s">
        <v>49</v>
      </c>
      <c r="R224" s="0" t="s">
        <v>159</v>
      </c>
      <c r="Z224" s="0" t="s">
        <v>51</v>
      </c>
      <c r="AD224" s="0" t="s">
        <v>53</v>
      </c>
      <c r="AG224" s="0" t="s">
        <v>49</v>
      </c>
    </row>
    <row r="225" customFormat="false" ht="12.75" hidden="false" customHeight="false" outlineLevel="0" collapsed="false">
      <c r="H225" s="19" t="s">
        <v>809</v>
      </c>
      <c r="I225" s="12" t="s">
        <v>327</v>
      </c>
      <c r="J225" s="12" t="s">
        <v>810</v>
      </c>
      <c r="K225" s="12" t="s">
        <v>138</v>
      </c>
      <c r="L225" s="12" t="s">
        <v>139</v>
      </c>
      <c r="M225" s="12" t="s">
        <v>84</v>
      </c>
      <c r="N225" s="12" t="s">
        <v>66</v>
      </c>
      <c r="O225" s="12" t="s">
        <v>77</v>
      </c>
      <c r="P225" s="12" t="s">
        <v>49</v>
      </c>
      <c r="R225" s="0" t="s">
        <v>159</v>
      </c>
      <c r="Z225" s="0" t="s">
        <v>51</v>
      </c>
      <c r="AD225" s="0" t="s">
        <v>53</v>
      </c>
      <c r="AG225" s="0" t="s">
        <v>49</v>
      </c>
    </row>
    <row r="226" customFormat="false" ht="12.75" hidden="false" customHeight="true" outlineLevel="0" collapsed="false">
      <c r="F226" s="16" t="s">
        <v>811</v>
      </c>
      <c r="G226" s="16"/>
      <c r="H226" s="16"/>
      <c r="I226" s="12" t="s">
        <v>665</v>
      </c>
      <c r="J226" s="12" t="s">
        <v>812</v>
      </c>
      <c r="K226" s="12" t="s">
        <v>813</v>
      </c>
      <c r="L226" s="12"/>
      <c r="M226" s="12" t="s">
        <v>65</v>
      </c>
      <c r="N226" s="12" t="s">
        <v>66</v>
      </c>
      <c r="O226" s="12"/>
      <c r="P226" s="12" t="s">
        <v>49</v>
      </c>
      <c r="R226" s="0" t="s">
        <v>159</v>
      </c>
      <c r="Z226" s="0" t="s">
        <v>51</v>
      </c>
      <c r="AD226" s="0" t="s">
        <v>53</v>
      </c>
      <c r="AG226" s="0" t="s">
        <v>49</v>
      </c>
    </row>
    <row r="227" customFormat="false" ht="12.75" hidden="false" customHeight="true" outlineLevel="0" collapsed="false">
      <c r="G227" s="10" t="s">
        <v>814</v>
      </c>
      <c r="H227" s="10"/>
      <c r="I227" s="12" t="s">
        <v>669</v>
      </c>
      <c r="J227" s="12" t="s">
        <v>815</v>
      </c>
      <c r="K227" s="12" t="s">
        <v>813</v>
      </c>
      <c r="L227" s="12"/>
      <c r="M227" s="12" t="s">
        <v>65</v>
      </c>
      <c r="N227" s="12" t="s">
        <v>66</v>
      </c>
      <c r="O227" s="12"/>
      <c r="P227" s="12" t="s">
        <v>49</v>
      </c>
      <c r="R227" s="0" t="s">
        <v>159</v>
      </c>
      <c r="Z227" s="0" t="s">
        <v>51</v>
      </c>
      <c r="AD227" s="0" t="s">
        <v>53</v>
      </c>
      <c r="AG227" s="0" t="s">
        <v>49</v>
      </c>
    </row>
    <row r="228" customFormat="false" ht="12.75" hidden="false" customHeight="false" outlineLevel="0" collapsed="false">
      <c r="H228" s="19" t="s">
        <v>816</v>
      </c>
      <c r="I228" s="12" t="s">
        <v>817</v>
      </c>
      <c r="J228" s="12" t="s">
        <v>818</v>
      </c>
      <c r="K228" s="12" t="s">
        <v>677</v>
      </c>
      <c r="L228" s="12" t="s">
        <v>678</v>
      </c>
      <c r="M228" s="12" t="s">
        <v>65</v>
      </c>
      <c r="N228" s="12" t="s">
        <v>66</v>
      </c>
      <c r="O228" s="12" t="s">
        <v>77</v>
      </c>
      <c r="P228" s="12" t="s">
        <v>51</v>
      </c>
      <c r="R228" s="0" t="s">
        <v>159</v>
      </c>
      <c r="Z228" s="0" t="s">
        <v>51</v>
      </c>
      <c r="AD228" s="0" t="s">
        <v>53</v>
      </c>
      <c r="AG228" s="0" t="s">
        <v>49</v>
      </c>
    </row>
    <row r="229" customFormat="false" ht="12.75" hidden="false" customHeight="false" outlineLevel="0" collapsed="false">
      <c r="H229" s="19" t="s">
        <v>819</v>
      </c>
      <c r="I229" s="12" t="s">
        <v>820</v>
      </c>
      <c r="J229" s="12" t="s">
        <v>821</v>
      </c>
      <c r="K229" s="12" t="s">
        <v>75</v>
      </c>
      <c r="L229" s="12" t="s">
        <v>76</v>
      </c>
      <c r="M229" s="12" t="s">
        <v>84</v>
      </c>
      <c r="N229" s="12" t="s">
        <v>66</v>
      </c>
      <c r="O229" s="12" t="s">
        <v>77</v>
      </c>
      <c r="P229" s="12" t="s">
        <v>49</v>
      </c>
      <c r="R229" s="0" t="s">
        <v>159</v>
      </c>
      <c r="Z229" s="0" t="s">
        <v>51</v>
      </c>
      <c r="AD229" s="0" t="s">
        <v>53</v>
      </c>
      <c r="AG229" s="0" t="s">
        <v>49</v>
      </c>
    </row>
    <row r="230" customFormat="false" ht="12.75" hidden="false" customHeight="false" outlineLevel="0" collapsed="false">
      <c r="H230" s="19" t="s">
        <v>822</v>
      </c>
      <c r="I230" s="12" t="s">
        <v>823</v>
      </c>
      <c r="J230" s="12" t="s">
        <v>824</v>
      </c>
      <c r="K230" s="12" t="s">
        <v>336</v>
      </c>
      <c r="L230" s="12" t="s">
        <v>337</v>
      </c>
      <c r="M230" s="12" t="s">
        <v>84</v>
      </c>
      <c r="N230" s="12" t="s">
        <v>66</v>
      </c>
      <c r="O230" s="12" t="s">
        <v>77</v>
      </c>
      <c r="P230" s="12" t="s">
        <v>49</v>
      </c>
      <c r="R230" s="0" t="s">
        <v>159</v>
      </c>
      <c r="Z230" s="0" t="s">
        <v>51</v>
      </c>
      <c r="AD230" s="0" t="s">
        <v>53</v>
      </c>
      <c r="AG230" s="0" t="s">
        <v>49</v>
      </c>
    </row>
    <row r="231" customFormat="false" ht="12.75" hidden="false" customHeight="false" outlineLevel="0" collapsed="false">
      <c r="H231" s="19" t="s">
        <v>825</v>
      </c>
      <c r="I231" s="12" t="s">
        <v>413</v>
      </c>
      <c r="J231" s="12" t="s">
        <v>826</v>
      </c>
      <c r="K231" s="12" t="s">
        <v>138</v>
      </c>
      <c r="L231" s="12" t="s">
        <v>139</v>
      </c>
      <c r="M231" s="12" t="s">
        <v>84</v>
      </c>
      <c r="N231" s="12" t="s">
        <v>66</v>
      </c>
      <c r="O231" s="12" t="s">
        <v>77</v>
      </c>
      <c r="P231" s="12" t="s">
        <v>49</v>
      </c>
      <c r="R231" s="0" t="s">
        <v>159</v>
      </c>
      <c r="Z231" s="0" t="s">
        <v>51</v>
      </c>
      <c r="AD231" s="0" t="s">
        <v>53</v>
      </c>
      <c r="AG231" s="0" t="s">
        <v>49</v>
      </c>
    </row>
    <row r="232" customFormat="false" ht="12.75" hidden="false" customHeight="true" outlineLevel="0" collapsed="false">
      <c r="F232" s="16" t="s">
        <v>827</v>
      </c>
      <c r="G232" s="16"/>
      <c r="H232" s="16"/>
      <c r="I232" s="12" t="s">
        <v>685</v>
      </c>
      <c r="J232" s="12" t="s">
        <v>828</v>
      </c>
      <c r="K232" s="12" t="s">
        <v>829</v>
      </c>
      <c r="L232" s="12"/>
      <c r="M232" s="12" t="s">
        <v>65</v>
      </c>
      <c r="N232" s="12" t="s">
        <v>66</v>
      </c>
      <c r="O232" s="12"/>
      <c r="P232" s="12" t="s">
        <v>49</v>
      </c>
      <c r="R232" s="0" t="s">
        <v>159</v>
      </c>
      <c r="Z232" s="0" t="s">
        <v>51</v>
      </c>
      <c r="AD232" s="0" t="s">
        <v>53</v>
      </c>
      <c r="AG232" s="0" t="s">
        <v>49</v>
      </c>
    </row>
    <row r="233" customFormat="false" ht="12.75" hidden="false" customHeight="true" outlineLevel="0" collapsed="false">
      <c r="G233" s="10" t="s">
        <v>830</v>
      </c>
      <c r="H233" s="10"/>
      <c r="I233" s="12" t="s">
        <v>689</v>
      </c>
      <c r="J233" s="12" t="s">
        <v>831</v>
      </c>
      <c r="K233" s="12" t="s">
        <v>829</v>
      </c>
      <c r="L233" s="12"/>
      <c r="M233" s="12" t="s">
        <v>65</v>
      </c>
      <c r="N233" s="12" t="s">
        <v>66</v>
      </c>
      <c r="O233" s="12"/>
      <c r="P233" s="12" t="s">
        <v>49</v>
      </c>
      <c r="R233" s="0" t="s">
        <v>159</v>
      </c>
      <c r="Z233" s="0" t="s">
        <v>51</v>
      </c>
      <c r="AD233" s="0" t="s">
        <v>53</v>
      </c>
      <c r="AG233" s="0" t="s">
        <v>49</v>
      </c>
    </row>
    <row r="234" customFormat="false" ht="12.75" hidden="false" customHeight="false" outlineLevel="0" collapsed="false">
      <c r="H234" s="19" t="s">
        <v>832</v>
      </c>
      <c r="I234" s="12" t="s">
        <v>692</v>
      </c>
      <c r="J234" s="12" t="s">
        <v>833</v>
      </c>
      <c r="K234" s="12" t="s">
        <v>75</v>
      </c>
      <c r="L234" s="12" t="s">
        <v>76</v>
      </c>
      <c r="M234" s="12" t="s">
        <v>65</v>
      </c>
      <c r="N234" s="12" t="s">
        <v>66</v>
      </c>
      <c r="O234" s="12" t="s">
        <v>77</v>
      </c>
      <c r="P234" s="12" t="s">
        <v>51</v>
      </c>
      <c r="R234" s="0" t="s">
        <v>159</v>
      </c>
      <c r="Z234" s="0" t="s">
        <v>51</v>
      </c>
      <c r="AD234" s="0" t="s">
        <v>53</v>
      </c>
      <c r="AG234" s="0" t="s">
        <v>49</v>
      </c>
    </row>
    <row r="235" customFormat="false" ht="12.75" hidden="false" customHeight="false" outlineLevel="0" collapsed="false">
      <c r="H235" s="19" t="s">
        <v>834</v>
      </c>
      <c r="I235" s="12" t="s">
        <v>695</v>
      </c>
      <c r="J235" s="12" t="s">
        <v>835</v>
      </c>
      <c r="K235" s="12" t="s">
        <v>836</v>
      </c>
      <c r="L235" s="12" t="s">
        <v>837</v>
      </c>
      <c r="M235" s="12" t="s">
        <v>65</v>
      </c>
      <c r="N235" s="12" t="s">
        <v>66</v>
      </c>
      <c r="O235" s="12" t="s">
        <v>77</v>
      </c>
      <c r="P235" s="12" t="s">
        <v>51</v>
      </c>
      <c r="R235" s="0" t="s">
        <v>159</v>
      </c>
      <c r="Z235" s="0" t="s">
        <v>51</v>
      </c>
      <c r="AD235" s="0" t="s">
        <v>53</v>
      </c>
      <c r="AG235" s="0" t="s">
        <v>49</v>
      </c>
    </row>
    <row r="236" customFormat="false" ht="12.75" hidden="false" customHeight="false" outlineLevel="0" collapsed="false">
      <c r="H236" s="19" t="s">
        <v>838</v>
      </c>
      <c r="I236" s="12" t="s">
        <v>700</v>
      </c>
      <c r="J236" s="12" t="s">
        <v>839</v>
      </c>
      <c r="K236" s="12" t="s">
        <v>840</v>
      </c>
      <c r="L236" s="12" t="s">
        <v>840</v>
      </c>
      <c r="M236" s="12" t="s">
        <v>84</v>
      </c>
      <c r="N236" s="12" t="s">
        <v>66</v>
      </c>
      <c r="O236" s="12" t="s">
        <v>77</v>
      </c>
      <c r="P236" s="12" t="s">
        <v>49</v>
      </c>
      <c r="R236" s="0" t="s">
        <v>159</v>
      </c>
      <c r="Z236" s="0" t="s">
        <v>51</v>
      </c>
      <c r="AD236" s="0" t="s">
        <v>53</v>
      </c>
      <c r="AG236" s="0" t="s">
        <v>49</v>
      </c>
    </row>
    <row r="237" customFormat="false" ht="12.75" hidden="false" customHeight="false" outlineLevel="0" collapsed="false">
      <c r="H237" s="19" t="s">
        <v>841</v>
      </c>
      <c r="I237" s="12" t="s">
        <v>842</v>
      </c>
      <c r="J237" s="12" t="s">
        <v>843</v>
      </c>
      <c r="K237" s="12" t="s">
        <v>844</v>
      </c>
      <c r="L237" s="12" t="s">
        <v>845</v>
      </c>
      <c r="M237" s="12" t="s">
        <v>84</v>
      </c>
      <c r="N237" s="12" t="s">
        <v>66</v>
      </c>
      <c r="O237" s="12" t="s">
        <v>77</v>
      </c>
      <c r="P237" s="12" t="s">
        <v>49</v>
      </c>
      <c r="R237" s="0" t="s">
        <v>159</v>
      </c>
      <c r="Z237" s="0" t="s">
        <v>51</v>
      </c>
      <c r="AD237" s="0" t="s">
        <v>53</v>
      </c>
      <c r="AG237" s="0" t="s">
        <v>49</v>
      </c>
    </row>
    <row r="238" customFormat="false" ht="12.75" hidden="false" customHeight="false" outlineLevel="0" collapsed="false">
      <c r="H238" s="19" t="s">
        <v>846</v>
      </c>
      <c r="I238" s="12" t="s">
        <v>413</v>
      </c>
      <c r="J238" s="12" t="s">
        <v>847</v>
      </c>
      <c r="K238" s="12" t="s">
        <v>138</v>
      </c>
      <c r="L238" s="12" t="s">
        <v>139</v>
      </c>
      <c r="M238" s="12" t="s">
        <v>84</v>
      </c>
      <c r="N238" s="12" t="s">
        <v>66</v>
      </c>
      <c r="O238" s="12" t="s">
        <v>77</v>
      </c>
      <c r="P238" s="12" t="s">
        <v>49</v>
      </c>
      <c r="R238" s="0" t="s">
        <v>159</v>
      </c>
      <c r="Z238" s="0" t="s">
        <v>51</v>
      </c>
      <c r="AD238" s="0" t="s">
        <v>53</v>
      </c>
      <c r="AG238" s="0" t="s">
        <v>49</v>
      </c>
    </row>
    <row r="239" customFormat="false" ht="12.75" hidden="false" customHeight="true" outlineLevel="0" collapsed="false">
      <c r="F239" s="16" t="s">
        <v>848</v>
      </c>
      <c r="G239" s="16"/>
      <c r="H239" s="16"/>
      <c r="I239" s="12" t="s">
        <v>709</v>
      </c>
      <c r="J239" s="12" t="s">
        <v>849</v>
      </c>
      <c r="K239" s="12" t="s">
        <v>850</v>
      </c>
      <c r="L239" s="12"/>
      <c r="M239" s="12" t="s">
        <v>65</v>
      </c>
      <c r="N239" s="12" t="s">
        <v>66</v>
      </c>
      <c r="O239" s="12"/>
      <c r="P239" s="12" t="s">
        <v>49</v>
      </c>
      <c r="R239" s="0" t="s">
        <v>159</v>
      </c>
      <c r="Z239" s="0" t="s">
        <v>51</v>
      </c>
      <c r="AD239" s="0" t="s">
        <v>53</v>
      </c>
      <c r="AG239" s="0" t="s">
        <v>49</v>
      </c>
    </row>
    <row r="240" customFormat="false" ht="12.75" hidden="false" customHeight="true" outlineLevel="0" collapsed="false">
      <c r="G240" s="10" t="s">
        <v>851</v>
      </c>
      <c r="H240" s="10"/>
      <c r="I240" s="12" t="s">
        <v>713</v>
      </c>
      <c r="J240" s="12" t="s">
        <v>852</v>
      </c>
      <c r="K240" s="12" t="s">
        <v>850</v>
      </c>
      <c r="L240" s="12"/>
      <c r="M240" s="12" t="s">
        <v>65</v>
      </c>
      <c r="N240" s="12" t="s">
        <v>66</v>
      </c>
      <c r="O240" s="12"/>
      <c r="P240" s="12" t="s">
        <v>49</v>
      </c>
      <c r="R240" s="0" t="s">
        <v>159</v>
      </c>
      <c r="Z240" s="0" t="s">
        <v>51</v>
      </c>
      <c r="AD240" s="0" t="s">
        <v>53</v>
      </c>
      <c r="AG240" s="0" t="s">
        <v>49</v>
      </c>
    </row>
    <row r="241" customFormat="false" ht="12.75" hidden="false" customHeight="false" outlineLevel="0" collapsed="false">
      <c r="H241" s="19" t="s">
        <v>853</v>
      </c>
      <c r="I241" s="12" t="s">
        <v>716</v>
      </c>
      <c r="J241" s="12" t="s">
        <v>854</v>
      </c>
      <c r="K241" s="12" t="s">
        <v>677</v>
      </c>
      <c r="L241" s="12" t="s">
        <v>678</v>
      </c>
      <c r="M241" s="12" t="s">
        <v>65</v>
      </c>
      <c r="N241" s="12" t="s">
        <v>66</v>
      </c>
      <c r="O241" s="12" t="s">
        <v>77</v>
      </c>
      <c r="P241" s="12" t="s">
        <v>51</v>
      </c>
      <c r="R241" s="0" t="s">
        <v>159</v>
      </c>
      <c r="Z241" s="0" t="s">
        <v>51</v>
      </c>
      <c r="AD241" s="0" t="s">
        <v>53</v>
      </c>
      <c r="AG241" s="0" t="s">
        <v>49</v>
      </c>
    </row>
    <row r="242" customFormat="false" ht="12.75" hidden="false" customHeight="false" outlineLevel="0" collapsed="false">
      <c r="H242" s="19" t="s">
        <v>855</v>
      </c>
      <c r="I242" s="12" t="s">
        <v>716</v>
      </c>
      <c r="J242" s="12" t="s">
        <v>856</v>
      </c>
      <c r="K242" s="12" t="s">
        <v>655</v>
      </c>
      <c r="L242" s="12" t="s">
        <v>655</v>
      </c>
      <c r="M242" s="12" t="s">
        <v>65</v>
      </c>
      <c r="N242" s="12" t="s">
        <v>66</v>
      </c>
      <c r="O242" s="12" t="s">
        <v>77</v>
      </c>
      <c r="P242" s="12" t="s">
        <v>51</v>
      </c>
      <c r="R242" s="0" t="s">
        <v>159</v>
      </c>
      <c r="Z242" s="0" t="s">
        <v>51</v>
      </c>
      <c r="AD242" s="0" t="s">
        <v>53</v>
      </c>
      <c r="AG242" s="0" t="s">
        <v>49</v>
      </c>
    </row>
    <row r="243" customFormat="false" ht="12.75" hidden="false" customHeight="false" outlineLevel="0" collapsed="false">
      <c r="H243" s="19" t="s">
        <v>857</v>
      </c>
      <c r="I243" s="12" t="s">
        <v>721</v>
      </c>
      <c r="J243" s="12" t="s">
        <v>858</v>
      </c>
      <c r="K243" s="12" t="s">
        <v>108</v>
      </c>
      <c r="L243" s="12" t="s">
        <v>108</v>
      </c>
      <c r="M243" s="12" t="s">
        <v>65</v>
      </c>
      <c r="N243" s="12" t="s">
        <v>66</v>
      </c>
      <c r="O243" s="12" t="s">
        <v>77</v>
      </c>
      <c r="P243" s="12" t="s">
        <v>51</v>
      </c>
      <c r="R243" s="0" t="s">
        <v>159</v>
      </c>
      <c r="Z243" s="0" t="s">
        <v>51</v>
      </c>
      <c r="AD243" s="0" t="s">
        <v>53</v>
      </c>
      <c r="AG243" s="0" t="s">
        <v>49</v>
      </c>
    </row>
    <row r="244" customFormat="false" ht="12.75" hidden="false" customHeight="false" outlineLevel="0" collapsed="false">
      <c r="H244" s="19" t="s">
        <v>859</v>
      </c>
      <c r="I244" s="12" t="s">
        <v>724</v>
      </c>
      <c r="J244" s="12" t="s">
        <v>860</v>
      </c>
      <c r="K244" s="12" t="s">
        <v>75</v>
      </c>
      <c r="L244" s="12" t="s">
        <v>76</v>
      </c>
      <c r="M244" s="12" t="s">
        <v>65</v>
      </c>
      <c r="N244" s="12" t="s">
        <v>66</v>
      </c>
      <c r="O244" s="12" t="s">
        <v>77</v>
      </c>
      <c r="P244" s="12" t="s">
        <v>51</v>
      </c>
      <c r="R244" s="0" t="s">
        <v>159</v>
      </c>
      <c r="Z244" s="0" t="s">
        <v>51</v>
      </c>
      <c r="AD244" s="0" t="s">
        <v>53</v>
      </c>
      <c r="AG244" s="0" t="s">
        <v>49</v>
      </c>
    </row>
    <row r="245" customFormat="false" ht="12.75" hidden="false" customHeight="false" outlineLevel="0" collapsed="false">
      <c r="H245" s="19" t="s">
        <v>861</v>
      </c>
      <c r="I245" s="12" t="s">
        <v>862</v>
      </c>
      <c r="J245" s="12" t="s">
        <v>863</v>
      </c>
      <c r="K245" s="12" t="s">
        <v>336</v>
      </c>
      <c r="L245" s="12" t="s">
        <v>337</v>
      </c>
      <c r="M245" s="12" t="s">
        <v>84</v>
      </c>
      <c r="N245" s="12" t="s">
        <v>66</v>
      </c>
      <c r="O245" s="12" t="s">
        <v>77</v>
      </c>
      <c r="P245" s="12" t="s">
        <v>49</v>
      </c>
      <c r="R245" s="0" t="s">
        <v>159</v>
      </c>
      <c r="Z245" s="0" t="s">
        <v>51</v>
      </c>
      <c r="AD245" s="0" t="s">
        <v>53</v>
      </c>
      <c r="AG245" s="0" t="s">
        <v>49</v>
      </c>
    </row>
    <row r="246" customFormat="false" ht="12.75" hidden="false" customHeight="false" outlineLevel="0" collapsed="false">
      <c r="H246" s="19" t="s">
        <v>864</v>
      </c>
      <c r="I246" s="12" t="s">
        <v>413</v>
      </c>
      <c r="J246" s="12" t="s">
        <v>865</v>
      </c>
      <c r="K246" s="12" t="s">
        <v>138</v>
      </c>
      <c r="L246" s="12" t="s">
        <v>139</v>
      </c>
      <c r="M246" s="12" t="s">
        <v>84</v>
      </c>
      <c r="N246" s="12" t="s">
        <v>66</v>
      </c>
      <c r="O246" s="12" t="s">
        <v>77</v>
      </c>
      <c r="P246" s="12" t="s">
        <v>49</v>
      </c>
      <c r="R246" s="0" t="s">
        <v>159</v>
      </c>
      <c r="Z246" s="0" t="s">
        <v>51</v>
      </c>
      <c r="AD246" s="0" t="s">
        <v>53</v>
      </c>
      <c r="AG246" s="0" t="s">
        <v>49</v>
      </c>
    </row>
    <row r="247" customFormat="false" ht="12.75" hidden="false" customHeight="true" outlineLevel="0" collapsed="false">
      <c r="F247" s="16" t="s">
        <v>866</v>
      </c>
      <c r="G247" s="16"/>
      <c r="H247" s="16"/>
      <c r="I247" s="12" t="s">
        <v>867</v>
      </c>
      <c r="J247" s="12" t="s">
        <v>868</v>
      </c>
      <c r="K247" s="12" t="s">
        <v>869</v>
      </c>
      <c r="L247" s="12"/>
      <c r="M247" s="12" t="s">
        <v>65</v>
      </c>
      <c r="N247" s="12" t="s">
        <v>66</v>
      </c>
      <c r="O247" s="12"/>
      <c r="P247" s="12" t="s">
        <v>49</v>
      </c>
      <c r="R247" s="0" t="s">
        <v>159</v>
      </c>
      <c r="Z247" s="0" t="s">
        <v>51</v>
      </c>
      <c r="AD247" s="0" t="s">
        <v>53</v>
      </c>
      <c r="AG247" s="0" t="s">
        <v>49</v>
      </c>
    </row>
    <row r="248" customFormat="false" ht="12.75" hidden="false" customHeight="true" outlineLevel="0" collapsed="false">
      <c r="G248" s="10" t="s">
        <v>870</v>
      </c>
      <c r="H248" s="10"/>
      <c r="I248" s="12" t="s">
        <v>871</v>
      </c>
      <c r="J248" s="12" t="s">
        <v>872</v>
      </c>
      <c r="K248" s="12" t="s">
        <v>869</v>
      </c>
      <c r="L248" s="12"/>
      <c r="M248" s="12" t="s">
        <v>65</v>
      </c>
      <c r="N248" s="12" t="s">
        <v>66</v>
      </c>
      <c r="O248" s="12"/>
      <c r="P248" s="12" t="s">
        <v>49</v>
      </c>
      <c r="R248" s="0" t="s">
        <v>159</v>
      </c>
      <c r="Z248" s="0" t="s">
        <v>51</v>
      </c>
      <c r="AD248" s="0" t="s">
        <v>53</v>
      </c>
      <c r="AG248" s="0" t="s">
        <v>49</v>
      </c>
    </row>
    <row r="249" customFormat="false" ht="12.75" hidden="false" customHeight="false" outlineLevel="0" collapsed="false">
      <c r="H249" s="19" t="s">
        <v>873</v>
      </c>
      <c r="I249" s="12" t="s">
        <v>874</v>
      </c>
      <c r="J249" s="12" t="s">
        <v>875</v>
      </c>
      <c r="K249" s="12" t="s">
        <v>197</v>
      </c>
      <c r="L249" s="12" t="s">
        <v>198</v>
      </c>
      <c r="M249" s="12" t="s">
        <v>65</v>
      </c>
      <c r="N249" s="12" t="s">
        <v>66</v>
      </c>
      <c r="O249" s="12" t="s">
        <v>77</v>
      </c>
      <c r="P249" s="12" t="s">
        <v>51</v>
      </c>
      <c r="R249" s="0" t="s">
        <v>159</v>
      </c>
      <c r="Z249" s="0" t="s">
        <v>51</v>
      </c>
      <c r="AD249" s="0" t="s">
        <v>53</v>
      </c>
      <c r="AG249" s="0" t="s">
        <v>49</v>
      </c>
    </row>
    <row r="250" customFormat="false" ht="12.75" hidden="false" customHeight="false" outlineLevel="0" collapsed="false">
      <c r="H250" s="19" t="s">
        <v>876</v>
      </c>
      <c r="I250" s="12" t="s">
        <v>877</v>
      </c>
      <c r="J250" s="12" t="s">
        <v>878</v>
      </c>
      <c r="K250" s="12" t="s">
        <v>75</v>
      </c>
      <c r="L250" s="12" t="s">
        <v>76</v>
      </c>
      <c r="M250" s="12" t="s">
        <v>65</v>
      </c>
      <c r="N250" s="12" t="s">
        <v>66</v>
      </c>
      <c r="O250" s="12" t="s">
        <v>77</v>
      </c>
      <c r="P250" s="12" t="s">
        <v>51</v>
      </c>
      <c r="R250" s="0" t="s">
        <v>159</v>
      </c>
      <c r="Z250" s="0" t="s">
        <v>51</v>
      </c>
      <c r="AD250" s="0" t="s">
        <v>53</v>
      </c>
      <c r="AG250" s="0" t="s">
        <v>49</v>
      </c>
    </row>
    <row r="251" customFormat="false" ht="12.75" hidden="false" customHeight="false" outlineLevel="0" collapsed="false">
      <c r="H251" s="19" t="s">
        <v>879</v>
      </c>
      <c r="I251" s="12" t="s">
        <v>880</v>
      </c>
      <c r="J251" s="12" t="s">
        <v>881</v>
      </c>
      <c r="K251" s="12" t="s">
        <v>836</v>
      </c>
      <c r="L251" s="12" t="s">
        <v>837</v>
      </c>
      <c r="M251" s="12" t="s">
        <v>65</v>
      </c>
      <c r="N251" s="12" t="s">
        <v>66</v>
      </c>
      <c r="O251" s="12" t="s">
        <v>77</v>
      </c>
      <c r="P251" s="12" t="s">
        <v>51</v>
      </c>
      <c r="R251" s="0" t="s">
        <v>159</v>
      </c>
      <c r="Z251" s="0" t="s">
        <v>51</v>
      </c>
      <c r="AD251" s="0" t="s">
        <v>53</v>
      </c>
      <c r="AG251" s="0" t="s">
        <v>49</v>
      </c>
    </row>
    <row r="252" customFormat="false" ht="12.75" hidden="false" customHeight="false" outlineLevel="0" collapsed="false">
      <c r="H252" s="19" t="s">
        <v>882</v>
      </c>
      <c r="I252" s="12" t="s">
        <v>883</v>
      </c>
      <c r="J252" s="12" t="s">
        <v>884</v>
      </c>
      <c r="K252" s="12" t="s">
        <v>336</v>
      </c>
      <c r="L252" s="12" t="s">
        <v>337</v>
      </c>
      <c r="M252" s="12" t="s">
        <v>84</v>
      </c>
      <c r="N252" s="12" t="s">
        <v>66</v>
      </c>
      <c r="O252" s="12" t="s">
        <v>77</v>
      </c>
      <c r="P252" s="12" t="s">
        <v>49</v>
      </c>
      <c r="R252" s="0" t="s">
        <v>159</v>
      </c>
      <c r="Z252" s="0" t="s">
        <v>51</v>
      </c>
      <c r="AD252" s="0" t="s">
        <v>53</v>
      </c>
      <c r="AG252" s="0" t="s">
        <v>49</v>
      </c>
    </row>
    <row r="253" customFormat="false" ht="12.75" hidden="false" customHeight="false" outlineLevel="0" collapsed="false">
      <c r="H253" s="19" t="s">
        <v>885</v>
      </c>
      <c r="I253" s="12" t="s">
        <v>886</v>
      </c>
      <c r="J253" s="12" t="s">
        <v>887</v>
      </c>
      <c r="K253" s="12" t="s">
        <v>138</v>
      </c>
      <c r="L253" s="12" t="s">
        <v>139</v>
      </c>
      <c r="M253" s="12" t="s">
        <v>84</v>
      </c>
      <c r="N253" s="12" t="s">
        <v>66</v>
      </c>
      <c r="O253" s="12" t="s">
        <v>77</v>
      </c>
      <c r="P253" s="12" t="s">
        <v>49</v>
      </c>
      <c r="R253" s="0" t="s">
        <v>159</v>
      </c>
      <c r="Z253" s="0" t="s">
        <v>51</v>
      </c>
      <c r="AD253" s="0" t="s">
        <v>53</v>
      </c>
      <c r="AG253" s="0" t="s">
        <v>49</v>
      </c>
    </row>
    <row r="254" customFormat="false" ht="12.75" hidden="false" customHeight="true" outlineLevel="0" collapsed="false">
      <c r="F254" s="16" t="s">
        <v>888</v>
      </c>
      <c r="G254" s="16"/>
      <c r="H254" s="16"/>
      <c r="I254" s="12" t="s">
        <v>889</v>
      </c>
      <c r="J254" s="12" t="s">
        <v>890</v>
      </c>
      <c r="K254" s="12" t="s">
        <v>891</v>
      </c>
      <c r="L254" s="12"/>
      <c r="M254" s="12" t="s">
        <v>65</v>
      </c>
      <c r="N254" s="12" t="s">
        <v>66</v>
      </c>
      <c r="O254" s="12"/>
      <c r="P254" s="12" t="s">
        <v>49</v>
      </c>
      <c r="R254" s="0" t="s">
        <v>159</v>
      </c>
      <c r="Z254" s="0" t="s">
        <v>51</v>
      </c>
      <c r="AD254" s="0" t="s">
        <v>53</v>
      </c>
      <c r="AG254" s="0" t="s">
        <v>49</v>
      </c>
    </row>
    <row r="255" customFormat="false" ht="12.75" hidden="false" customHeight="true" outlineLevel="0" collapsed="false">
      <c r="G255" s="10" t="s">
        <v>892</v>
      </c>
      <c r="H255" s="10"/>
      <c r="I255" s="12" t="s">
        <v>893</v>
      </c>
      <c r="J255" s="12" t="s">
        <v>894</v>
      </c>
      <c r="K255" s="12" t="s">
        <v>891</v>
      </c>
      <c r="L255" s="12"/>
      <c r="M255" s="12" t="s">
        <v>65</v>
      </c>
      <c r="N255" s="12" t="s">
        <v>66</v>
      </c>
      <c r="O255" s="12"/>
      <c r="P255" s="12" t="s">
        <v>49</v>
      </c>
      <c r="R255" s="0" t="s">
        <v>159</v>
      </c>
      <c r="Z255" s="0" t="s">
        <v>51</v>
      </c>
      <c r="AD255" s="0" t="s">
        <v>53</v>
      </c>
      <c r="AG255" s="0" t="s">
        <v>49</v>
      </c>
    </row>
    <row r="256" customFormat="false" ht="12.75" hidden="false" customHeight="false" outlineLevel="0" collapsed="false">
      <c r="H256" s="19" t="s">
        <v>895</v>
      </c>
      <c r="I256" s="12" t="s">
        <v>896</v>
      </c>
      <c r="J256" s="12" t="s">
        <v>897</v>
      </c>
      <c r="K256" s="12" t="s">
        <v>306</v>
      </c>
      <c r="L256" s="12" t="s">
        <v>307</v>
      </c>
      <c r="M256" s="12" t="s">
        <v>65</v>
      </c>
      <c r="N256" s="12" t="s">
        <v>66</v>
      </c>
      <c r="O256" s="12" t="s">
        <v>77</v>
      </c>
      <c r="P256" s="12" t="s">
        <v>51</v>
      </c>
      <c r="R256" s="0" t="s">
        <v>159</v>
      </c>
      <c r="Z256" s="0" t="s">
        <v>51</v>
      </c>
      <c r="AD256" s="0" t="s">
        <v>53</v>
      </c>
      <c r="AG256" s="0" t="s">
        <v>49</v>
      </c>
    </row>
    <row r="257" customFormat="false" ht="12.75" hidden="false" customHeight="false" outlineLevel="0" collapsed="false">
      <c r="H257" s="19" t="s">
        <v>898</v>
      </c>
      <c r="I257" s="12" t="s">
        <v>899</v>
      </c>
      <c r="J257" s="12" t="s">
        <v>900</v>
      </c>
      <c r="K257" s="12" t="s">
        <v>75</v>
      </c>
      <c r="L257" s="12" t="s">
        <v>76</v>
      </c>
      <c r="M257" s="12" t="s">
        <v>84</v>
      </c>
      <c r="N257" s="12" t="s">
        <v>66</v>
      </c>
      <c r="O257" s="12" t="s">
        <v>77</v>
      </c>
      <c r="P257" s="12" t="s">
        <v>49</v>
      </c>
      <c r="R257" s="0" t="s">
        <v>159</v>
      </c>
      <c r="Z257" s="0" t="s">
        <v>51</v>
      </c>
      <c r="AD257" s="0" t="s">
        <v>53</v>
      </c>
      <c r="AG257" s="0" t="s">
        <v>49</v>
      </c>
    </row>
    <row r="258" customFormat="false" ht="12.75" hidden="false" customHeight="false" outlineLevel="0" collapsed="false">
      <c r="H258" s="19" t="s">
        <v>901</v>
      </c>
      <c r="I258" s="12" t="s">
        <v>902</v>
      </c>
      <c r="J258" s="12" t="s">
        <v>903</v>
      </c>
      <c r="K258" s="12" t="s">
        <v>114</v>
      </c>
      <c r="L258" s="12" t="s">
        <v>114</v>
      </c>
      <c r="M258" s="12" t="s">
        <v>259</v>
      </c>
      <c r="N258" s="12" t="s">
        <v>66</v>
      </c>
      <c r="O258" s="12" t="s">
        <v>77</v>
      </c>
      <c r="P258" s="12" t="s">
        <v>49</v>
      </c>
      <c r="R258" s="0" t="s">
        <v>159</v>
      </c>
      <c r="Z258" s="0" t="s">
        <v>51</v>
      </c>
      <c r="AD258" s="0" t="s">
        <v>53</v>
      </c>
      <c r="AG258" s="0" t="s">
        <v>49</v>
      </c>
    </row>
    <row r="259" customFormat="false" ht="12.75" hidden="false" customHeight="false" outlineLevel="0" collapsed="false">
      <c r="H259" s="19" t="s">
        <v>904</v>
      </c>
      <c r="I259" s="12" t="s">
        <v>905</v>
      </c>
      <c r="J259" s="12" t="s">
        <v>906</v>
      </c>
      <c r="K259" s="12" t="s">
        <v>114</v>
      </c>
      <c r="L259" s="12" t="s">
        <v>114</v>
      </c>
      <c r="M259" s="12" t="s">
        <v>259</v>
      </c>
      <c r="N259" s="12" t="s">
        <v>66</v>
      </c>
      <c r="O259" s="12" t="s">
        <v>77</v>
      </c>
      <c r="P259" s="12" t="s">
        <v>49</v>
      </c>
      <c r="R259" s="0" t="s">
        <v>159</v>
      </c>
      <c r="Z259" s="0" t="s">
        <v>51</v>
      </c>
      <c r="AD259" s="0" t="s">
        <v>53</v>
      </c>
      <c r="AG259" s="0" t="s">
        <v>49</v>
      </c>
    </row>
    <row r="260" customFormat="false" ht="12.75" hidden="false" customHeight="false" outlineLevel="0" collapsed="false">
      <c r="H260" s="19" t="s">
        <v>907</v>
      </c>
      <c r="I260" s="12" t="s">
        <v>886</v>
      </c>
      <c r="J260" s="12" t="s">
        <v>908</v>
      </c>
      <c r="K260" s="12" t="s">
        <v>138</v>
      </c>
      <c r="L260" s="12" t="s">
        <v>139</v>
      </c>
      <c r="M260" s="12" t="s">
        <v>84</v>
      </c>
      <c r="N260" s="12" t="s">
        <v>66</v>
      </c>
      <c r="O260" s="12" t="s">
        <v>77</v>
      </c>
      <c r="P260" s="12" t="s">
        <v>49</v>
      </c>
      <c r="R260" s="0" t="s">
        <v>159</v>
      </c>
      <c r="Z260" s="0" t="s">
        <v>51</v>
      </c>
      <c r="AD260" s="0" t="s">
        <v>53</v>
      </c>
      <c r="AG260" s="0" t="s">
        <v>49</v>
      </c>
    </row>
    <row r="261" customFormat="false" ht="12.75" hidden="false" customHeight="true" outlineLevel="0" collapsed="false">
      <c r="F261" s="16" t="s">
        <v>909</v>
      </c>
      <c r="G261" s="16"/>
      <c r="H261" s="16"/>
      <c r="I261" s="12" t="s">
        <v>504</v>
      </c>
      <c r="J261" s="12" t="s">
        <v>910</v>
      </c>
      <c r="K261" s="12" t="s">
        <v>911</v>
      </c>
      <c r="L261" s="12"/>
      <c r="M261" s="12" t="s">
        <v>65</v>
      </c>
      <c r="N261" s="12" t="s">
        <v>66</v>
      </c>
      <c r="O261" s="12"/>
      <c r="P261" s="12" t="s">
        <v>49</v>
      </c>
      <c r="R261" s="0" t="s">
        <v>159</v>
      </c>
      <c r="Z261" s="0" t="s">
        <v>51</v>
      </c>
      <c r="AD261" s="0" t="s">
        <v>53</v>
      </c>
      <c r="AG261" s="0" t="s">
        <v>49</v>
      </c>
    </row>
    <row r="262" customFormat="false" ht="12.75" hidden="false" customHeight="true" outlineLevel="0" collapsed="false">
      <c r="G262" s="10" t="s">
        <v>912</v>
      </c>
      <c r="H262" s="10"/>
      <c r="I262" s="12" t="s">
        <v>508</v>
      </c>
      <c r="J262" s="12" t="s">
        <v>913</v>
      </c>
      <c r="K262" s="12" t="s">
        <v>911</v>
      </c>
      <c r="L262" s="12"/>
      <c r="M262" s="12" t="s">
        <v>65</v>
      </c>
      <c r="N262" s="12" t="s">
        <v>66</v>
      </c>
      <c r="O262" s="12"/>
      <c r="P262" s="12" t="s">
        <v>49</v>
      </c>
      <c r="R262" s="0" t="s">
        <v>159</v>
      </c>
      <c r="Z262" s="0" t="s">
        <v>51</v>
      </c>
      <c r="AD262" s="0" t="s">
        <v>53</v>
      </c>
      <c r="AG262" s="0" t="s">
        <v>49</v>
      </c>
    </row>
    <row r="263" customFormat="false" ht="12.75" hidden="false" customHeight="false" outlineLevel="0" collapsed="false">
      <c r="H263" s="19" t="s">
        <v>914</v>
      </c>
      <c r="I263" s="12" t="s">
        <v>915</v>
      </c>
      <c r="J263" s="12" t="s">
        <v>916</v>
      </c>
      <c r="K263" s="12" t="s">
        <v>917</v>
      </c>
      <c r="L263" s="12" t="s">
        <v>918</v>
      </c>
      <c r="M263" s="12" t="s">
        <v>65</v>
      </c>
      <c r="N263" s="12" t="s">
        <v>66</v>
      </c>
      <c r="O263" s="12" t="s">
        <v>77</v>
      </c>
      <c r="P263" s="12" t="s">
        <v>51</v>
      </c>
      <c r="R263" s="0" t="s">
        <v>159</v>
      </c>
      <c r="Z263" s="0" t="s">
        <v>51</v>
      </c>
      <c r="AD263" s="0" t="s">
        <v>53</v>
      </c>
      <c r="AG263" s="0" t="s">
        <v>49</v>
      </c>
    </row>
    <row r="264" customFormat="false" ht="12.75" hidden="false" customHeight="false" outlineLevel="0" collapsed="false">
      <c r="H264" s="19" t="s">
        <v>919</v>
      </c>
      <c r="I264" s="12" t="s">
        <v>920</v>
      </c>
      <c r="J264" s="12" t="s">
        <v>921</v>
      </c>
      <c r="K264" s="12" t="s">
        <v>306</v>
      </c>
      <c r="L264" s="12" t="s">
        <v>307</v>
      </c>
      <c r="M264" s="12" t="s">
        <v>84</v>
      </c>
      <c r="N264" s="12" t="s">
        <v>66</v>
      </c>
      <c r="O264" s="12" t="s">
        <v>77</v>
      </c>
      <c r="P264" s="12" t="s">
        <v>49</v>
      </c>
      <c r="R264" s="0" t="s">
        <v>159</v>
      </c>
      <c r="Z264" s="0" t="s">
        <v>51</v>
      </c>
      <c r="AD264" s="0" t="s">
        <v>53</v>
      </c>
      <c r="AG264" s="0" t="s">
        <v>49</v>
      </c>
    </row>
    <row r="265" customFormat="false" ht="12.75" hidden="false" customHeight="false" outlineLevel="0" collapsed="false">
      <c r="H265" s="19" t="s">
        <v>922</v>
      </c>
      <c r="I265" s="12" t="s">
        <v>923</v>
      </c>
      <c r="J265" s="12" t="s">
        <v>924</v>
      </c>
      <c r="K265" s="12" t="s">
        <v>925</v>
      </c>
      <c r="L265" s="12" t="s">
        <v>926</v>
      </c>
      <c r="M265" s="12" t="s">
        <v>84</v>
      </c>
      <c r="N265" s="12" t="s">
        <v>66</v>
      </c>
      <c r="O265" s="12" t="s">
        <v>77</v>
      </c>
      <c r="P265" s="12" t="s">
        <v>49</v>
      </c>
      <c r="R265" s="0" t="s">
        <v>159</v>
      </c>
      <c r="Z265" s="0" t="s">
        <v>51</v>
      </c>
      <c r="AD265" s="0" t="s">
        <v>53</v>
      </c>
      <c r="AG265" s="0" t="s">
        <v>49</v>
      </c>
    </row>
    <row r="266" customFormat="false" ht="12.75" hidden="false" customHeight="false" outlineLevel="0" collapsed="false">
      <c r="H266" s="19" t="s">
        <v>927</v>
      </c>
      <c r="I266" s="12" t="s">
        <v>431</v>
      </c>
      <c r="J266" s="12" t="s">
        <v>928</v>
      </c>
      <c r="K266" s="12" t="s">
        <v>207</v>
      </c>
      <c r="L266" s="12" t="s">
        <v>208</v>
      </c>
      <c r="M266" s="12" t="s">
        <v>84</v>
      </c>
      <c r="N266" s="12" t="s">
        <v>66</v>
      </c>
      <c r="O266" s="12" t="s">
        <v>77</v>
      </c>
      <c r="P266" s="12" t="s">
        <v>49</v>
      </c>
      <c r="R266" s="0" t="s">
        <v>159</v>
      </c>
      <c r="Z266" s="0" t="s">
        <v>51</v>
      </c>
      <c r="AD266" s="0" t="s">
        <v>53</v>
      </c>
      <c r="AG266" s="0" t="s">
        <v>49</v>
      </c>
    </row>
    <row r="267" customFormat="false" ht="12.75" hidden="false" customHeight="false" outlineLevel="0" collapsed="false">
      <c r="H267" s="19" t="s">
        <v>929</v>
      </c>
      <c r="I267" s="12" t="s">
        <v>431</v>
      </c>
      <c r="J267" s="12" t="s">
        <v>930</v>
      </c>
      <c r="K267" s="12" t="s">
        <v>207</v>
      </c>
      <c r="L267" s="12" t="s">
        <v>208</v>
      </c>
      <c r="M267" s="12" t="s">
        <v>84</v>
      </c>
      <c r="N267" s="12" t="s">
        <v>66</v>
      </c>
      <c r="O267" s="12" t="s">
        <v>77</v>
      </c>
      <c r="P267" s="12" t="s">
        <v>49</v>
      </c>
      <c r="R267" s="0" t="s">
        <v>159</v>
      </c>
      <c r="Z267" s="0" t="s">
        <v>51</v>
      </c>
      <c r="AD267" s="0" t="s">
        <v>53</v>
      </c>
      <c r="AG267" s="0" t="s">
        <v>49</v>
      </c>
    </row>
    <row r="268" customFormat="false" ht="12.75" hidden="false" customHeight="false" outlineLevel="0" collapsed="false">
      <c r="H268" s="19" t="s">
        <v>931</v>
      </c>
      <c r="I268" s="12" t="s">
        <v>932</v>
      </c>
      <c r="J268" s="12" t="s">
        <v>933</v>
      </c>
      <c r="K268" s="12" t="s">
        <v>306</v>
      </c>
      <c r="L268" s="12" t="s">
        <v>307</v>
      </c>
      <c r="M268" s="12" t="s">
        <v>84</v>
      </c>
      <c r="N268" s="12" t="s">
        <v>66</v>
      </c>
      <c r="O268" s="12" t="s">
        <v>77</v>
      </c>
      <c r="P268" s="12" t="s">
        <v>49</v>
      </c>
      <c r="R268" s="0" t="s">
        <v>159</v>
      </c>
      <c r="Z268" s="0" t="s">
        <v>51</v>
      </c>
      <c r="AD268" s="0" t="s">
        <v>53</v>
      </c>
      <c r="AG268" s="0" t="s">
        <v>49</v>
      </c>
    </row>
    <row r="269" customFormat="false" ht="12.75" hidden="false" customHeight="false" outlineLevel="0" collapsed="false">
      <c r="H269" s="19" t="s">
        <v>934</v>
      </c>
      <c r="I269" s="12" t="s">
        <v>935</v>
      </c>
      <c r="J269" s="12" t="s">
        <v>936</v>
      </c>
      <c r="K269" s="12" t="s">
        <v>937</v>
      </c>
      <c r="L269" s="12" t="s">
        <v>937</v>
      </c>
      <c r="M269" s="12" t="s">
        <v>84</v>
      </c>
      <c r="N269" s="12" t="s">
        <v>66</v>
      </c>
      <c r="O269" s="12" t="s">
        <v>77</v>
      </c>
      <c r="P269" s="12" t="s">
        <v>49</v>
      </c>
      <c r="R269" s="0" t="s">
        <v>159</v>
      </c>
      <c r="Z269" s="0" t="s">
        <v>51</v>
      </c>
      <c r="AD269" s="0" t="s">
        <v>53</v>
      </c>
      <c r="AG269" s="0" t="s">
        <v>49</v>
      </c>
    </row>
    <row r="270" customFormat="false" ht="12.75" hidden="false" customHeight="false" outlineLevel="0" collapsed="false">
      <c r="H270" s="19" t="s">
        <v>938</v>
      </c>
      <c r="I270" s="12" t="s">
        <v>939</v>
      </c>
      <c r="J270" s="12" t="s">
        <v>940</v>
      </c>
      <c r="K270" s="12" t="s">
        <v>925</v>
      </c>
      <c r="L270" s="12" t="s">
        <v>926</v>
      </c>
      <c r="M270" s="12" t="s">
        <v>84</v>
      </c>
      <c r="N270" s="12" t="s">
        <v>66</v>
      </c>
      <c r="O270" s="12" t="s">
        <v>77</v>
      </c>
      <c r="P270" s="12" t="s">
        <v>49</v>
      </c>
      <c r="R270" s="0" t="s">
        <v>159</v>
      </c>
      <c r="Z270" s="0" t="s">
        <v>51</v>
      </c>
      <c r="AD270" s="0" t="s">
        <v>53</v>
      </c>
      <c r="AG270" s="0" t="s">
        <v>49</v>
      </c>
    </row>
    <row r="271" customFormat="false" ht="12.75" hidden="false" customHeight="false" outlineLevel="0" collapsed="false">
      <c r="H271" s="19" t="s">
        <v>941</v>
      </c>
      <c r="I271" s="12" t="s">
        <v>942</v>
      </c>
      <c r="J271" s="12" t="s">
        <v>943</v>
      </c>
      <c r="K271" s="12" t="s">
        <v>925</v>
      </c>
      <c r="L271" s="12" t="s">
        <v>926</v>
      </c>
      <c r="M271" s="12" t="s">
        <v>84</v>
      </c>
      <c r="N271" s="12" t="s">
        <v>66</v>
      </c>
      <c r="O271" s="12" t="s">
        <v>77</v>
      </c>
      <c r="P271" s="12" t="s">
        <v>49</v>
      </c>
      <c r="R271" s="0" t="s">
        <v>159</v>
      </c>
      <c r="Z271" s="0" t="s">
        <v>51</v>
      </c>
      <c r="AD271" s="0" t="s">
        <v>53</v>
      </c>
      <c r="AG271" s="0" t="s">
        <v>49</v>
      </c>
    </row>
    <row r="272" customFormat="false" ht="12.75" hidden="false" customHeight="false" outlineLevel="0" collapsed="false">
      <c r="H272" s="19" t="s">
        <v>944</v>
      </c>
      <c r="I272" s="12" t="s">
        <v>945</v>
      </c>
      <c r="J272" s="12" t="s">
        <v>946</v>
      </c>
      <c r="K272" s="12" t="s">
        <v>456</v>
      </c>
      <c r="L272" s="12" t="s">
        <v>457</v>
      </c>
      <c r="M272" s="12" t="s">
        <v>84</v>
      </c>
      <c r="N272" s="12" t="s">
        <v>66</v>
      </c>
      <c r="O272" s="12" t="s">
        <v>77</v>
      </c>
      <c r="P272" s="12" t="s">
        <v>49</v>
      </c>
      <c r="R272" s="0" t="s">
        <v>159</v>
      </c>
      <c r="Z272" s="0" t="s">
        <v>51</v>
      </c>
      <c r="AD272" s="0" t="s">
        <v>53</v>
      </c>
      <c r="AG272" s="0" t="s">
        <v>49</v>
      </c>
    </row>
    <row r="273" customFormat="false" ht="12.75" hidden="false" customHeight="false" outlineLevel="0" collapsed="false">
      <c r="H273" s="19" t="s">
        <v>947</v>
      </c>
      <c r="I273" s="12" t="s">
        <v>948</v>
      </c>
      <c r="J273" s="12" t="s">
        <v>949</v>
      </c>
      <c r="K273" s="12" t="s">
        <v>456</v>
      </c>
      <c r="L273" s="12" t="s">
        <v>457</v>
      </c>
      <c r="M273" s="12" t="s">
        <v>84</v>
      </c>
      <c r="N273" s="12" t="s">
        <v>66</v>
      </c>
      <c r="O273" s="12" t="s">
        <v>77</v>
      </c>
      <c r="P273" s="12" t="s">
        <v>49</v>
      </c>
      <c r="R273" s="0" t="s">
        <v>159</v>
      </c>
      <c r="Z273" s="0" t="s">
        <v>51</v>
      </c>
      <c r="AD273" s="0" t="s">
        <v>53</v>
      </c>
      <c r="AG273" s="0" t="s">
        <v>49</v>
      </c>
    </row>
    <row r="274" customFormat="false" ht="12.75" hidden="false" customHeight="false" outlineLevel="0" collapsed="false">
      <c r="H274" s="19" t="s">
        <v>950</v>
      </c>
      <c r="I274" s="12" t="s">
        <v>951</v>
      </c>
      <c r="J274" s="12" t="s">
        <v>952</v>
      </c>
      <c r="K274" s="12" t="s">
        <v>953</v>
      </c>
      <c r="L274" s="12" t="s">
        <v>953</v>
      </c>
      <c r="M274" s="12" t="s">
        <v>87</v>
      </c>
      <c r="N274" s="12" t="s">
        <v>66</v>
      </c>
      <c r="O274" s="12" t="s">
        <v>77</v>
      </c>
      <c r="P274" s="12" t="s">
        <v>49</v>
      </c>
      <c r="R274" s="0" t="s">
        <v>159</v>
      </c>
      <c r="Z274" s="0" t="s">
        <v>51</v>
      </c>
      <c r="AD274" s="0" t="s">
        <v>53</v>
      </c>
      <c r="AG274" s="0" t="s">
        <v>49</v>
      </c>
    </row>
    <row r="275" customFormat="false" ht="12.75" hidden="false" customHeight="false" outlineLevel="0" collapsed="false">
      <c r="H275" s="19" t="s">
        <v>954</v>
      </c>
      <c r="I275" s="12" t="s">
        <v>955</v>
      </c>
      <c r="J275" s="12" t="s">
        <v>956</v>
      </c>
      <c r="K275" s="12" t="s">
        <v>138</v>
      </c>
      <c r="L275" s="12" t="s">
        <v>139</v>
      </c>
      <c r="M275" s="12" t="s">
        <v>84</v>
      </c>
      <c r="N275" s="12" t="s">
        <v>66</v>
      </c>
      <c r="O275" s="12" t="s">
        <v>77</v>
      </c>
      <c r="P275" s="12" t="s">
        <v>49</v>
      </c>
      <c r="R275" s="0" t="s">
        <v>159</v>
      </c>
      <c r="Z275" s="0" t="s">
        <v>51</v>
      </c>
      <c r="AD275" s="0" t="s">
        <v>53</v>
      </c>
      <c r="AG275" s="0" t="s">
        <v>49</v>
      </c>
    </row>
    <row r="276" customFormat="false" ht="12.75" hidden="false" customHeight="true" outlineLevel="0" collapsed="false">
      <c r="F276" s="16" t="s">
        <v>957</v>
      </c>
      <c r="G276" s="16"/>
      <c r="H276" s="16"/>
      <c r="I276" s="12" t="s">
        <v>958</v>
      </c>
      <c r="J276" s="12" t="s">
        <v>959</v>
      </c>
      <c r="K276" s="12" t="s">
        <v>960</v>
      </c>
      <c r="L276" s="12" t="s">
        <v>960</v>
      </c>
      <c r="M276" s="12" t="s">
        <v>259</v>
      </c>
      <c r="N276" s="12" t="s">
        <v>66</v>
      </c>
      <c r="O276" s="12" t="s">
        <v>735</v>
      </c>
      <c r="P276" s="12" t="s">
        <v>49</v>
      </c>
      <c r="R276" s="0" t="s">
        <v>159</v>
      </c>
      <c r="Z276" s="0" t="s">
        <v>51</v>
      </c>
      <c r="AD276" s="0" t="s">
        <v>53</v>
      </c>
      <c r="AG276" s="0" t="s">
        <v>49</v>
      </c>
    </row>
    <row r="277" customFormat="false" ht="12.75" hidden="false" customHeight="true" outlineLevel="0" collapsed="false">
      <c r="F277" s="16" t="s">
        <v>961</v>
      </c>
      <c r="G277" s="16"/>
      <c r="H277" s="16"/>
      <c r="I277" s="12" t="s">
        <v>962</v>
      </c>
      <c r="J277" s="12" t="s">
        <v>963</v>
      </c>
      <c r="K277" s="12" t="s">
        <v>964</v>
      </c>
      <c r="L277" s="12"/>
      <c r="M277" s="12" t="s">
        <v>65</v>
      </c>
      <c r="N277" s="12" t="s">
        <v>66</v>
      </c>
      <c r="O277" s="12"/>
      <c r="P277" s="12" t="s">
        <v>49</v>
      </c>
      <c r="Q277" s="17" t="s">
        <v>965</v>
      </c>
      <c r="R277" s="0" t="s">
        <v>50</v>
      </c>
      <c r="U277" s="0" t="s">
        <v>51</v>
      </c>
      <c r="W277" s="18" t="s">
        <v>966</v>
      </c>
      <c r="Y277" s="0" t="s">
        <v>49</v>
      </c>
      <c r="Z277" s="0" t="s">
        <v>51</v>
      </c>
      <c r="AC277" s="0" t="s">
        <v>52</v>
      </c>
      <c r="AD277" s="0" t="s">
        <v>53</v>
      </c>
      <c r="AG277" s="0" t="s">
        <v>49</v>
      </c>
    </row>
    <row r="278" customFormat="false" ht="12.75" hidden="false" customHeight="true" outlineLevel="0" collapsed="false">
      <c r="G278" s="10" t="s">
        <v>967</v>
      </c>
      <c r="H278" s="10"/>
      <c r="I278" s="12" t="s">
        <v>968</v>
      </c>
      <c r="J278" s="12" t="s">
        <v>969</v>
      </c>
      <c r="K278" s="12" t="s">
        <v>964</v>
      </c>
      <c r="L278" s="12"/>
      <c r="M278" s="12" t="s">
        <v>65</v>
      </c>
      <c r="N278" s="12" t="s">
        <v>66</v>
      </c>
      <c r="O278" s="12"/>
      <c r="P278" s="12" t="s">
        <v>49</v>
      </c>
      <c r="R278" s="0" t="s">
        <v>50</v>
      </c>
      <c r="U278" s="0" t="s">
        <v>51</v>
      </c>
      <c r="Y278" s="0" t="s">
        <v>49</v>
      </c>
      <c r="Z278" s="0" t="s">
        <v>51</v>
      </c>
      <c r="AC278" s="0" t="s">
        <v>52</v>
      </c>
      <c r="AD278" s="0" t="s">
        <v>53</v>
      </c>
      <c r="AG278" s="0" t="s">
        <v>49</v>
      </c>
    </row>
    <row r="279" customFormat="false" ht="12.75" hidden="false" customHeight="false" outlineLevel="0" collapsed="false">
      <c r="H279" s="19" t="s">
        <v>970</v>
      </c>
      <c r="I279" s="12" t="s">
        <v>971</v>
      </c>
      <c r="J279" s="12" t="s">
        <v>972</v>
      </c>
      <c r="K279" s="12" t="s">
        <v>306</v>
      </c>
      <c r="L279" s="12" t="s">
        <v>307</v>
      </c>
      <c r="M279" s="12" t="s">
        <v>65</v>
      </c>
      <c r="N279" s="12" t="s">
        <v>66</v>
      </c>
      <c r="O279" s="12" t="s">
        <v>77</v>
      </c>
      <c r="P279" s="12" t="s">
        <v>51</v>
      </c>
      <c r="Q279" s="17" t="s">
        <v>973</v>
      </c>
      <c r="R279" s="0" t="s">
        <v>50</v>
      </c>
      <c r="U279" s="0" t="s">
        <v>51</v>
      </c>
      <c r="Y279" s="0" t="s">
        <v>49</v>
      </c>
      <c r="Z279" s="0" t="s">
        <v>51</v>
      </c>
      <c r="AC279" s="0" t="s">
        <v>52</v>
      </c>
      <c r="AD279" s="0" t="s">
        <v>53</v>
      </c>
      <c r="AG279" s="0" t="s">
        <v>49</v>
      </c>
    </row>
    <row r="280" customFormat="false" ht="12.75" hidden="false" customHeight="false" outlineLevel="0" collapsed="false">
      <c r="H280" s="19" t="s">
        <v>974</v>
      </c>
      <c r="I280" s="12" t="s">
        <v>975</v>
      </c>
      <c r="J280" s="12" t="s">
        <v>976</v>
      </c>
      <c r="K280" s="12" t="s">
        <v>75</v>
      </c>
      <c r="L280" s="12" t="s">
        <v>76</v>
      </c>
      <c r="M280" s="12" t="s">
        <v>65</v>
      </c>
      <c r="N280" s="12" t="s">
        <v>66</v>
      </c>
      <c r="O280" s="12" t="s">
        <v>77</v>
      </c>
      <c r="P280" s="12" t="s">
        <v>51</v>
      </c>
      <c r="Q280" s="17" t="s">
        <v>977</v>
      </c>
      <c r="R280" s="0" t="s">
        <v>50</v>
      </c>
      <c r="U280" s="0" t="s">
        <v>51</v>
      </c>
      <c r="Y280" s="0" t="s">
        <v>49</v>
      </c>
      <c r="Z280" s="0" t="s">
        <v>51</v>
      </c>
      <c r="AC280" s="0" t="s">
        <v>52</v>
      </c>
      <c r="AD280" s="0" t="s">
        <v>53</v>
      </c>
      <c r="AG280" s="0" t="s">
        <v>49</v>
      </c>
    </row>
    <row r="281" customFormat="false" ht="12.75" hidden="false" customHeight="false" outlineLevel="0" collapsed="false">
      <c r="H281" s="19" t="s">
        <v>978</v>
      </c>
      <c r="I281" s="12" t="s">
        <v>979</v>
      </c>
      <c r="J281" s="12" t="s">
        <v>980</v>
      </c>
      <c r="K281" s="12" t="s">
        <v>311</v>
      </c>
      <c r="L281" s="12" t="s">
        <v>312</v>
      </c>
      <c r="M281" s="12" t="s">
        <v>84</v>
      </c>
      <c r="N281" s="12" t="s">
        <v>66</v>
      </c>
      <c r="O281" s="12" t="s">
        <v>77</v>
      </c>
      <c r="P281" s="12" t="s">
        <v>49</v>
      </c>
      <c r="Q281" s="17" t="s">
        <v>981</v>
      </c>
      <c r="R281" s="0" t="s">
        <v>86</v>
      </c>
      <c r="S281" s="0" t="s">
        <v>87</v>
      </c>
      <c r="U281" s="0" t="s">
        <v>51</v>
      </c>
      <c r="Y281" s="0" t="s">
        <v>49</v>
      </c>
      <c r="Z281" s="0" t="s">
        <v>51</v>
      </c>
      <c r="AC281" s="0" t="s">
        <v>52</v>
      </c>
      <c r="AD281" s="0" t="s">
        <v>53</v>
      </c>
      <c r="AG281" s="0" t="s">
        <v>49</v>
      </c>
    </row>
    <row r="282" customFormat="false" ht="12.75" hidden="false" customHeight="false" outlineLevel="0" collapsed="false">
      <c r="H282" s="19" t="s">
        <v>982</v>
      </c>
      <c r="I282" s="12" t="s">
        <v>983</v>
      </c>
      <c r="J282" s="12" t="s">
        <v>984</v>
      </c>
      <c r="K282" s="12" t="s">
        <v>311</v>
      </c>
      <c r="L282" s="12" t="s">
        <v>312</v>
      </c>
      <c r="M282" s="12" t="s">
        <v>65</v>
      </c>
      <c r="N282" s="12" t="s">
        <v>66</v>
      </c>
      <c r="O282" s="12" t="s">
        <v>77</v>
      </c>
      <c r="P282" s="12" t="s">
        <v>51</v>
      </c>
      <c r="Q282" s="17" t="s">
        <v>985</v>
      </c>
      <c r="R282" s="0" t="s">
        <v>50</v>
      </c>
      <c r="U282" s="0" t="s">
        <v>51</v>
      </c>
      <c r="Y282" s="0" t="s">
        <v>49</v>
      </c>
      <c r="Z282" s="0" t="s">
        <v>51</v>
      </c>
      <c r="AC282" s="0" t="s">
        <v>52</v>
      </c>
      <c r="AD282" s="0" t="s">
        <v>53</v>
      </c>
      <c r="AG282" s="0" t="s">
        <v>49</v>
      </c>
    </row>
    <row r="283" customFormat="false" ht="12.75" hidden="false" customHeight="false" outlineLevel="0" collapsed="false">
      <c r="H283" s="19" t="s">
        <v>986</v>
      </c>
      <c r="I283" s="12" t="s">
        <v>987</v>
      </c>
      <c r="J283" s="12" t="s">
        <v>988</v>
      </c>
      <c r="K283" s="12" t="s">
        <v>989</v>
      </c>
      <c r="L283" s="12" t="s">
        <v>990</v>
      </c>
      <c r="M283" s="12" t="s">
        <v>65</v>
      </c>
      <c r="N283" s="12" t="s">
        <v>66</v>
      </c>
      <c r="O283" s="12" t="s">
        <v>77</v>
      </c>
      <c r="P283" s="12" t="s">
        <v>51</v>
      </c>
      <c r="Q283" s="17" t="s">
        <v>991</v>
      </c>
      <c r="R283" s="0" t="s">
        <v>50</v>
      </c>
      <c r="U283" s="0" t="s">
        <v>51</v>
      </c>
      <c r="Y283" s="0" t="s">
        <v>49</v>
      </c>
      <c r="Z283" s="0" t="s">
        <v>51</v>
      </c>
      <c r="AC283" s="0" t="s">
        <v>52</v>
      </c>
      <c r="AD283" s="0" t="s">
        <v>53</v>
      </c>
      <c r="AG283" s="0" t="s">
        <v>49</v>
      </c>
    </row>
    <row r="284" customFormat="false" ht="12.75" hidden="false" customHeight="false" outlineLevel="0" collapsed="false">
      <c r="H284" s="19" t="s">
        <v>992</v>
      </c>
      <c r="I284" s="12" t="s">
        <v>993</v>
      </c>
      <c r="J284" s="12" t="s">
        <v>994</v>
      </c>
      <c r="K284" s="12" t="s">
        <v>595</v>
      </c>
      <c r="L284" s="12" t="s">
        <v>595</v>
      </c>
      <c r="M284" s="12" t="s">
        <v>65</v>
      </c>
      <c r="N284" s="12" t="s">
        <v>66</v>
      </c>
      <c r="O284" s="12" t="s">
        <v>77</v>
      </c>
      <c r="P284" s="12" t="s">
        <v>51</v>
      </c>
      <c r="Q284" s="17" t="s">
        <v>995</v>
      </c>
      <c r="R284" s="0" t="s">
        <v>50</v>
      </c>
      <c r="U284" s="0" t="s">
        <v>51</v>
      </c>
      <c r="Y284" s="0" t="s">
        <v>49</v>
      </c>
      <c r="Z284" s="0" t="s">
        <v>51</v>
      </c>
      <c r="AC284" s="0" t="s">
        <v>52</v>
      </c>
      <c r="AD284" s="0" t="s">
        <v>53</v>
      </c>
      <c r="AG284" s="0" t="s">
        <v>49</v>
      </c>
    </row>
    <row r="285" customFormat="false" ht="12.75" hidden="false" customHeight="false" outlineLevel="0" collapsed="false">
      <c r="H285" s="19" t="s">
        <v>996</v>
      </c>
      <c r="I285" s="12" t="s">
        <v>997</v>
      </c>
      <c r="J285" s="12" t="s">
        <v>998</v>
      </c>
      <c r="K285" s="12" t="s">
        <v>999</v>
      </c>
      <c r="L285" s="12" t="s">
        <v>999</v>
      </c>
      <c r="M285" s="12" t="s">
        <v>84</v>
      </c>
      <c r="N285" s="12" t="s">
        <v>66</v>
      </c>
      <c r="O285" s="12" t="s">
        <v>77</v>
      </c>
      <c r="P285" s="12" t="s">
        <v>49</v>
      </c>
      <c r="Q285" s="17" t="s">
        <v>1000</v>
      </c>
      <c r="R285" s="0" t="s">
        <v>86</v>
      </c>
      <c r="S285" s="0" t="s">
        <v>87</v>
      </c>
      <c r="U285" s="0" t="s">
        <v>51</v>
      </c>
      <c r="Y285" s="0" t="s">
        <v>49</v>
      </c>
      <c r="Z285" s="0" t="s">
        <v>51</v>
      </c>
      <c r="AC285" s="0" t="s">
        <v>52</v>
      </c>
      <c r="AD285" s="0" t="s">
        <v>53</v>
      </c>
      <c r="AG285" s="0" t="s">
        <v>49</v>
      </c>
    </row>
    <row r="286" customFormat="false" ht="12.75" hidden="false" customHeight="false" outlineLevel="0" collapsed="false">
      <c r="H286" s="19" t="s">
        <v>1001</v>
      </c>
      <c r="I286" s="12" t="s">
        <v>1002</v>
      </c>
      <c r="J286" s="12" t="s">
        <v>1003</v>
      </c>
      <c r="K286" s="12" t="s">
        <v>311</v>
      </c>
      <c r="L286" s="12" t="s">
        <v>312</v>
      </c>
      <c r="M286" s="12" t="s">
        <v>84</v>
      </c>
      <c r="N286" s="12" t="s">
        <v>66</v>
      </c>
      <c r="O286" s="12" t="s">
        <v>77</v>
      </c>
      <c r="P286" s="12" t="s">
        <v>49</v>
      </c>
      <c r="Q286" s="17" t="s">
        <v>1004</v>
      </c>
      <c r="R286" s="0" t="s">
        <v>86</v>
      </c>
      <c r="S286" s="0" t="s">
        <v>87</v>
      </c>
      <c r="U286" s="0" t="s">
        <v>51</v>
      </c>
      <c r="Y286" s="0" t="s">
        <v>49</v>
      </c>
      <c r="Z286" s="0" t="s">
        <v>51</v>
      </c>
      <c r="AC286" s="0" t="s">
        <v>52</v>
      </c>
      <c r="AD286" s="0" t="s">
        <v>53</v>
      </c>
      <c r="AG286" s="0" t="s">
        <v>49</v>
      </c>
    </row>
    <row r="287" customFormat="false" ht="12.75" hidden="false" customHeight="false" outlineLevel="0" collapsed="false">
      <c r="H287" s="19" t="s">
        <v>1005</v>
      </c>
      <c r="I287" s="12" t="s">
        <v>1006</v>
      </c>
      <c r="J287" s="12" t="s">
        <v>1007</v>
      </c>
      <c r="K287" s="12" t="s">
        <v>311</v>
      </c>
      <c r="L287" s="12" t="s">
        <v>312</v>
      </c>
      <c r="M287" s="12" t="s">
        <v>84</v>
      </c>
      <c r="N287" s="12" t="s">
        <v>66</v>
      </c>
      <c r="O287" s="12" t="s">
        <v>77</v>
      </c>
      <c r="P287" s="12" t="s">
        <v>49</v>
      </c>
      <c r="Q287" s="17" t="s">
        <v>1008</v>
      </c>
      <c r="R287" s="0" t="s">
        <v>86</v>
      </c>
      <c r="S287" s="0" t="s">
        <v>87</v>
      </c>
      <c r="U287" s="0" t="s">
        <v>51</v>
      </c>
      <c r="Y287" s="0" t="s">
        <v>49</v>
      </c>
      <c r="Z287" s="0" t="s">
        <v>51</v>
      </c>
      <c r="AC287" s="0" t="s">
        <v>52</v>
      </c>
      <c r="AD287" s="0" t="s">
        <v>53</v>
      </c>
      <c r="AG287" s="0" t="s">
        <v>49</v>
      </c>
    </row>
    <row r="288" customFormat="false" ht="12.75" hidden="false" customHeight="false" outlineLevel="0" collapsed="false">
      <c r="H288" s="19" t="s">
        <v>1009</v>
      </c>
      <c r="I288" s="12" t="s">
        <v>1010</v>
      </c>
      <c r="J288" s="12" t="s">
        <v>1011</v>
      </c>
      <c r="K288" s="12" t="s">
        <v>108</v>
      </c>
      <c r="L288" s="12" t="s">
        <v>108</v>
      </c>
      <c r="M288" s="12" t="s">
        <v>84</v>
      </c>
      <c r="N288" s="12" t="s">
        <v>66</v>
      </c>
      <c r="O288" s="12" t="s">
        <v>77</v>
      </c>
      <c r="P288" s="12" t="s">
        <v>49</v>
      </c>
      <c r="Q288" s="17" t="s">
        <v>1012</v>
      </c>
      <c r="R288" s="0" t="s">
        <v>86</v>
      </c>
      <c r="S288" s="0" t="s">
        <v>87</v>
      </c>
      <c r="U288" s="0" t="s">
        <v>51</v>
      </c>
      <c r="Y288" s="0" t="s">
        <v>49</v>
      </c>
      <c r="Z288" s="0" t="s">
        <v>51</v>
      </c>
      <c r="AC288" s="0" t="s">
        <v>52</v>
      </c>
      <c r="AD288" s="0" t="s">
        <v>53</v>
      </c>
      <c r="AG288" s="0" t="s">
        <v>49</v>
      </c>
    </row>
    <row r="289" customFormat="false" ht="12.75" hidden="false" customHeight="false" outlineLevel="0" collapsed="false">
      <c r="H289" s="19" t="s">
        <v>1013</v>
      </c>
      <c r="I289" s="12" t="s">
        <v>413</v>
      </c>
      <c r="J289" s="12" t="s">
        <v>1014</v>
      </c>
      <c r="K289" s="12" t="s">
        <v>138</v>
      </c>
      <c r="L289" s="12" t="s">
        <v>139</v>
      </c>
      <c r="M289" s="12" t="s">
        <v>84</v>
      </c>
      <c r="N289" s="12" t="s">
        <v>66</v>
      </c>
      <c r="O289" s="12" t="s">
        <v>77</v>
      </c>
      <c r="P289" s="12" t="s">
        <v>49</v>
      </c>
      <c r="Q289" s="17" t="s">
        <v>1015</v>
      </c>
      <c r="R289" s="0" t="s">
        <v>86</v>
      </c>
      <c r="S289" s="0" t="s">
        <v>87</v>
      </c>
      <c r="U289" s="0" t="s">
        <v>51</v>
      </c>
      <c r="Y289" s="0" t="s">
        <v>49</v>
      </c>
      <c r="Z289" s="0" t="s">
        <v>51</v>
      </c>
      <c r="AC289" s="0" t="s">
        <v>52</v>
      </c>
      <c r="AD289" s="0" t="s">
        <v>53</v>
      </c>
      <c r="AG289" s="0" t="s">
        <v>49</v>
      </c>
    </row>
    <row r="290" customFormat="false" ht="12.75" hidden="false" customHeight="true" outlineLevel="0" collapsed="false">
      <c r="F290" s="16" t="s">
        <v>1016</v>
      </c>
      <c r="G290" s="16"/>
      <c r="H290" s="16"/>
      <c r="I290" s="12" t="s">
        <v>1017</v>
      </c>
      <c r="J290" s="12" t="s">
        <v>1018</v>
      </c>
      <c r="K290" s="12" t="s">
        <v>1019</v>
      </c>
      <c r="L290" s="12"/>
      <c r="M290" s="12" t="s">
        <v>65</v>
      </c>
      <c r="N290" s="12" t="s">
        <v>66</v>
      </c>
      <c r="O290" s="12"/>
      <c r="P290" s="12" t="s">
        <v>49</v>
      </c>
      <c r="R290" s="0" t="s">
        <v>159</v>
      </c>
      <c r="Z290" s="0" t="s">
        <v>51</v>
      </c>
      <c r="AD290" s="0" t="s">
        <v>53</v>
      </c>
      <c r="AG290" s="0" t="s">
        <v>49</v>
      </c>
    </row>
    <row r="291" customFormat="false" ht="12.75" hidden="false" customHeight="true" outlineLevel="0" collapsed="false">
      <c r="G291" s="10" t="s">
        <v>1020</v>
      </c>
      <c r="H291" s="10"/>
      <c r="I291" s="12" t="s">
        <v>1021</v>
      </c>
      <c r="J291" s="12" t="s">
        <v>1022</v>
      </c>
      <c r="K291" s="12" t="s">
        <v>1019</v>
      </c>
      <c r="L291" s="12"/>
      <c r="M291" s="12" t="s">
        <v>65</v>
      </c>
      <c r="N291" s="12" t="s">
        <v>66</v>
      </c>
      <c r="O291" s="12"/>
      <c r="P291" s="12" t="s">
        <v>49</v>
      </c>
      <c r="R291" s="0" t="s">
        <v>159</v>
      </c>
      <c r="Z291" s="0" t="s">
        <v>51</v>
      </c>
      <c r="AD291" s="0" t="s">
        <v>53</v>
      </c>
      <c r="AG291" s="0" t="s">
        <v>49</v>
      </c>
    </row>
    <row r="292" customFormat="false" ht="12.75" hidden="false" customHeight="false" outlineLevel="0" collapsed="false">
      <c r="H292" s="19" t="s">
        <v>1023</v>
      </c>
      <c r="I292" s="12" t="s">
        <v>1024</v>
      </c>
      <c r="J292" s="12" t="s">
        <v>1025</v>
      </c>
      <c r="K292" s="12" t="s">
        <v>306</v>
      </c>
      <c r="L292" s="12" t="s">
        <v>307</v>
      </c>
      <c r="M292" s="12" t="s">
        <v>65</v>
      </c>
      <c r="N292" s="12" t="s">
        <v>66</v>
      </c>
      <c r="O292" s="12" t="s">
        <v>77</v>
      </c>
      <c r="P292" s="12" t="s">
        <v>51</v>
      </c>
      <c r="R292" s="0" t="s">
        <v>159</v>
      </c>
      <c r="Z292" s="0" t="s">
        <v>51</v>
      </c>
      <c r="AD292" s="0" t="s">
        <v>53</v>
      </c>
      <c r="AG292" s="0" t="s">
        <v>49</v>
      </c>
    </row>
    <row r="293" customFormat="false" ht="12.75" hidden="false" customHeight="false" outlineLevel="0" collapsed="false">
      <c r="H293" s="19" t="s">
        <v>1026</v>
      </c>
      <c r="I293" s="12" t="s">
        <v>1027</v>
      </c>
      <c r="J293" s="12" t="s">
        <v>1028</v>
      </c>
      <c r="K293" s="12" t="s">
        <v>75</v>
      </c>
      <c r="L293" s="12" t="s">
        <v>76</v>
      </c>
      <c r="M293" s="12" t="s">
        <v>65</v>
      </c>
      <c r="N293" s="12" t="s">
        <v>66</v>
      </c>
      <c r="O293" s="12" t="s">
        <v>77</v>
      </c>
      <c r="P293" s="12" t="s">
        <v>51</v>
      </c>
      <c r="R293" s="0" t="s">
        <v>159</v>
      </c>
      <c r="Z293" s="0" t="s">
        <v>51</v>
      </c>
      <c r="AD293" s="0" t="s">
        <v>53</v>
      </c>
      <c r="AG293" s="0" t="s">
        <v>49</v>
      </c>
    </row>
    <row r="294" customFormat="false" ht="12.75" hidden="false" customHeight="false" outlineLevel="0" collapsed="false">
      <c r="H294" s="19" t="s">
        <v>1029</v>
      </c>
      <c r="I294" s="12" t="s">
        <v>1030</v>
      </c>
      <c r="J294" s="12" t="s">
        <v>1031</v>
      </c>
      <c r="K294" s="12" t="s">
        <v>75</v>
      </c>
      <c r="L294" s="12" t="s">
        <v>76</v>
      </c>
      <c r="M294" s="12" t="s">
        <v>65</v>
      </c>
      <c r="N294" s="12" t="s">
        <v>66</v>
      </c>
      <c r="O294" s="12" t="s">
        <v>77</v>
      </c>
      <c r="P294" s="12" t="s">
        <v>51</v>
      </c>
      <c r="R294" s="0" t="s">
        <v>159</v>
      </c>
      <c r="Z294" s="0" t="s">
        <v>51</v>
      </c>
      <c r="AD294" s="0" t="s">
        <v>53</v>
      </c>
      <c r="AG294" s="0" t="s">
        <v>49</v>
      </c>
    </row>
    <row r="295" customFormat="false" ht="12.75" hidden="false" customHeight="false" outlineLevel="0" collapsed="false">
      <c r="H295" s="19" t="s">
        <v>1032</v>
      </c>
      <c r="I295" s="12" t="s">
        <v>1033</v>
      </c>
      <c r="J295" s="12" t="s">
        <v>1034</v>
      </c>
      <c r="K295" s="12" t="s">
        <v>311</v>
      </c>
      <c r="L295" s="12" t="s">
        <v>312</v>
      </c>
      <c r="M295" s="12" t="s">
        <v>65</v>
      </c>
      <c r="N295" s="12" t="s">
        <v>66</v>
      </c>
      <c r="O295" s="12" t="s">
        <v>77</v>
      </c>
      <c r="P295" s="12" t="s">
        <v>51</v>
      </c>
      <c r="R295" s="0" t="s">
        <v>159</v>
      </c>
      <c r="Z295" s="0" t="s">
        <v>51</v>
      </c>
      <c r="AD295" s="0" t="s">
        <v>53</v>
      </c>
      <c r="AG295" s="0" t="s">
        <v>49</v>
      </c>
    </row>
    <row r="296" customFormat="false" ht="12.75" hidden="false" customHeight="false" outlineLevel="0" collapsed="false">
      <c r="H296" s="19" t="s">
        <v>1035</v>
      </c>
      <c r="I296" s="12" t="s">
        <v>1036</v>
      </c>
      <c r="J296" s="12" t="s">
        <v>1037</v>
      </c>
      <c r="K296" s="12" t="s">
        <v>311</v>
      </c>
      <c r="L296" s="12" t="s">
        <v>312</v>
      </c>
      <c r="M296" s="12" t="s">
        <v>65</v>
      </c>
      <c r="N296" s="12" t="s">
        <v>66</v>
      </c>
      <c r="O296" s="12" t="s">
        <v>77</v>
      </c>
      <c r="P296" s="12" t="s">
        <v>51</v>
      </c>
      <c r="R296" s="0" t="s">
        <v>159</v>
      </c>
      <c r="Z296" s="0" t="s">
        <v>51</v>
      </c>
      <c r="AD296" s="0" t="s">
        <v>53</v>
      </c>
      <c r="AG296" s="0" t="s">
        <v>49</v>
      </c>
    </row>
    <row r="297" customFormat="false" ht="12.75" hidden="false" customHeight="false" outlineLevel="0" collapsed="false">
      <c r="H297" s="19" t="s">
        <v>1038</v>
      </c>
      <c r="I297" s="12" t="s">
        <v>1039</v>
      </c>
      <c r="J297" s="12" t="s">
        <v>1040</v>
      </c>
      <c r="K297" s="12" t="s">
        <v>456</v>
      </c>
      <c r="L297" s="12" t="s">
        <v>457</v>
      </c>
      <c r="M297" s="12" t="s">
        <v>65</v>
      </c>
      <c r="N297" s="12" t="s">
        <v>66</v>
      </c>
      <c r="O297" s="12" t="s">
        <v>77</v>
      </c>
      <c r="P297" s="12" t="s">
        <v>51</v>
      </c>
      <c r="R297" s="0" t="s">
        <v>159</v>
      </c>
      <c r="Z297" s="0" t="s">
        <v>51</v>
      </c>
      <c r="AD297" s="0" t="s">
        <v>53</v>
      </c>
      <c r="AG297" s="0" t="s">
        <v>49</v>
      </c>
    </row>
    <row r="298" customFormat="false" ht="12.75" hidden="false" customHeight="false" outlineLevel="0" collapsed="false">
      <c r="H298" s="19" t="s">
        <v>1041</v>
      </c>
      <c r="I298" s="12" t="s">
        <v>1042</v>
      </c>
      <c r="J298" s="12" t="s">
        <v>1043</v>
      </c>
      <c r="K298" s="12" t="s">
        <v>456</v>
      </c>
      <c r="L298" s="12" t="s">
        <v>457</v>
      </c>
      <c r="M298" s="12" t="s">
        <v>65</v>
      </c>
      <c r="N298" s="12" t="s">
        <v>66</v>
      </c>
      <c r="O298" s="12" t="s">
        <v>77</v>
      </c>
      <c r="P298" s="12" t="s">
        <v>51</v>
      </c>
      <c r="R298" s="0" t="s">
        <v>159</v>
      </c>
      <c r="Z298" s="0" t="s">
        <v>51</v>
      </c>
      <c r="AD298" s="0" t="s">
        <v>53</v>
      </c>
      <c r="AG298" s="0" t="s">
        <v>49</v>
      </c>
    </row>
    <row r="299" customFormat="false" ht="12.75" hidden="false" customHeight="false" outlineLevel="0" collapsed="false">
      <c r="H299" s="19" t="s">
        <v>1044</v>
      </c>
      <c r="I299" s="12" t="s">
        <v>1045</v>
      </c>
      <c r="J299" s="12" t="s">
        <v>1046</v>
      </c>
      <c r="K299" s="12" t="s">
        <v>290</v>
      </c>
      <c r="L299" s="12" t="s">
        <v>291</v>
      </c>
      <c r="M299" s="12" t="s">
        <v>65</v>
      </c>
      <c r="N299" s="12" t="s">
        <v>66</v>
      </c>
      <c r="O299" s="12" t="s">
        <v>77</v>
      </c>
      <c r="P299" s="12" t="s">
        <v>51</v>
      </c>
      <c r="R299" s="0" t="s">
        <v>159</v>
      </c>
      <c r="Z299" s="0" t="s">
        <v>51</v>
      </c>
      <c r="AD299" s="0" t="s">
        <v>53</v>
      </c>
      <c r="AG299" s="0" t="s">
        <v>49</v>
      </c>
    </row>
    <row r="300" customFormat="false" ht="12.75" hidden="false" customHeight="false" outlineLevel="0" collapsed="false">
      <c r="H300" s="19" t="s">
        <v>1047</v>
      </c>
      <c r="I300" s="12" t="s">
        <v>1048</v>
      </c>
      <c r="J300" s="12" t="s">
        <v>1049</v>
      </c>
      <c r="K300" s="12" t="s">
        <v>1050</v>
      </c>
      <c r="L300" s="12" t="s">
        <v>1050</v>
      </c>
      <c r="M300" s="12" t="s">
        <v>84</v>
      </c>
      <c r="N300" s="12" t="s">
        <v>66</v>
      </c>
      <c r="O300" s="12" t="s">
        <v>77</v>
      </c>
      <c r="P300" s="12" t="s">
        <v>49</v>
      </c>
      <c r="R300" s="0" t="s">
        <v>159</v>
      </c>
      <c r="Z300" s="0" t="s">
        <v>51</v>
      </c>
      <c r="AD300" s="0" t="s">
        <v>53</v>
      </c>
      <c r="AG300" s="0" t="s">
        <v>49</v>
      </c>
    </row>
    <row r="301" customFormat="false" ht="12.75" hidden="false" customHeight="false" outlineLevel="0" collapsed="false">
      <c r="H301" s="19" t="s">
        <v>1051</v>
      </c>
      <c r="I301" s="12" t="s">
        <v>1052</v>
      </c>
      <c r="J301" s="12" t="s">
        <v>1053</v>
      </c>
      <c r="K301" s="12" t="s">
        <v>75</v>
      </c>
      <c r="L301" s="12" t="s">
        <v>76</v>
      </c>
      <c r="M301" s="12" t="s">
        <v>84</v>
      </c>
      <c r="N301" s="12" t="s">
        <v>66</v>
      </c>
      <c r="O301" s="12" t="s">
        <v>77</v>
      </c>
      <c r="P301" s="12" t="s">
        <v>49</v>
      </c>
      <c r="R301" s="0" t="s">
        <v>159</v>
      </c>
      <c r="Z301" s="0" t="s">
        <v>51</v>
      </c>
      <c r="AD301" s="0" t="s">
        <v>53</v>
      </c>
      <c r="AG301" s="0" t="s">
        <v>49</v>
      </c>
    </row>
    <row r="302" customFormat="false" ht="12.75" hidden="false" customHeight="false" outlineLevel="0" collapsed="false">
      <c r="H302" s="19" t="s">
        <v>1054</v>
      </c>
      <c r="I302" s="12" t="s">
        <v>1055</v>
      </c>
      <c r="J302" s="12" t="s">
        <v>1056</v>
      </c>
      <c r="K302" s="12" t="s">
        <v>311</v>
      </c>
      <c r="L302" s="12" t="s">
        <v>312</v>
      </c>
      <c r="M302" s="12" t="s">
        <v>84</v>
      </c>
      <c r="N302" s="12" t="s">
        <v>66</v>
      </c>
      <c r="O302" s="12" t="s">
        <v>77</v>
      </c>
      <c r="P302" s="12" t="s">
        <v>49</v>
      </c>
      <c r="R302" s="0" t="s">
        <v>159</v>
      </c>
      <c r="Z302" s="0" t="s">
        <v>51</v>
      </c>
      <c r="AD302" s="0" t="s">
        <v>53</v>
      </c>
      <c r="AG302" s="0" t="s">
        <v>49</v>
      </c>
    </row>
    <row r="303" customFormat="false" ht="12.75" hidden="false" customHeight="false" outlineLevel="0" collapsed="false">
      <c r="H303" s="19" t="s">
        <v>1057</v>
      </c>
      <c r="I303" s="12" t="s">
        <v>1058</v>
      </c>
      <c r="J303" s="12" t="s">
        <v>1059</v>
      </c>
      <c r="K303" s="12" t="s">
        <v>456</v>
      </c>
      <c r="L303" s="12" t="s">
        <v>457</v>
      </c>
      <c r="M303" s="12" t="s">
        <v>84</v>
      </c>
      <c r="N303" s="12" t="s">
        <v>66</v>
      </c>
      <c r="O303" s="12" t="s">
        <v>77</v>
      </c>
      <c r="P303" s="12" t="s">
        <v>49</v>
      </c>
      <c r="R303" s="0" t="s">
        <v>159</v>
      </c>
      <c r="Z303" s="0" t="s">
        <v>51</v>
      </c>
      <c r="AD303" s="0" t="s">
        <v>53</v>
      </c>
      <c r="AG303" s="0" t="s">
        <v>49</v>
      </c>
    </row>
    <row r="304" customFormat="false" ht="12.75" hidden="false" customHeight="false" outlineLevel="0" collapsed="false">
      <c r="H304" s="19" t="s">
        <v>1060</v>
      </c>
      <c r="I304" s="12" t="s">
        <v>1061</v>
      </c>
      <c r="J304" s="12" t="s">
        <v>1062</v>
      </c>
      <c r="K304" s="12" t="s">
        <v>311</v>
      </c>
      <c r="L304" s="12" t="s">
        <v>312</v>
      </c>
      <c r="M304" s="12" t="s">
        <v>84</v>
      </c>
      <c r="N304" s="12" t="s">
        <v>66</v>
      </c>
      <c r="O304" s="12" t="s">
        <v>77</v>
      </c>
      <c r="P304" s="12" t="s">
        <v>49</v>
      </c>
      <c r="R304" s="0" t="s">
        <v>159</v>
      </c>
      <c r="Z304" s="0" t="s">
        <v>51</v>
      </c>
      <c r="AD304" s="0" t="s">
        <v>53</v>
      </c>
      <c r="AG304" s="0" t="s">
        <v>49</v>
      </c>
    </row>
    <row r="305" customFormat="false" ht="12.75" hidden="false" customHeight="false" outlineLevel="0" collapsed="false">
      <c r="H305" s="19" t="s">
        <v>1063</v>
      </c>
      <c r="I305" s="12" t="s">
        <v>1064</v>
      </c>
      <c r="J305" s="12" t="s">
        <v>1065</v>
      </c>
      <c r="K305" s="12" t="s">
        <v>138</v>
      </c>
      <c r="L305" s="12" t="s">
        <v>139</v>
      </c>
      <c r="M305" s="12" t="s">
        <v>84</v>
      </c>
      <c r="N305" s="12" t="s">
        <v>66</v>
      </c>
      <c r="O305" s="12" t="s">
        <v>77</v>
      </c>
      <c r="P305" s="12" t="s">
        <v>49</v>
      </c>
      <c r="R305" s="0" t="s">
        <v>159</v>
      </c>
      <c r="Z305" s="0" t="s">
        <v>51</v>
      </c>
      <c r="AD305" s="0" t="s">
        <v>53</v>
      </c>
      <c r="AG305" s="0" t="s">
        <v>49</v>
      </c>
    </row>
    <row r="306" customFormat="false" ht="12.75" hidden="false" customHeight="false" outlineLevel="0" collapsed="false">
      <c r="H306" s="19" t="s">
        <v>1066</v>
      </c>
      <c r="I306" s="12" t="s">
        <v>1067</v>
      </c>
      <c r="J306" s="12" t="s">
        <v>1068</v>
      </c>
      <c r="K306" s="12" t="s">
        <v>456</v>
      </c>
      <c r="L306" s="12" t="s">
        <v>457</v>
      </c>
      <c r="M306" s="12" t="s">
        <v>84</v>
      </c>
      <c r="N306" s="12" t="s">
        <v>66</v>
      </c>
      <c r="O306" s="12" t="s">
        <v>77</v>
      </c>
      <c r="P306" s="12" t="s">
        <v>49</v>
      </c>
      <c r="R306" s="0" t="s">
        <v>159</v>
      </c>
      <c r="Z306" s="0" t="s">
        <v>51</v>
      </c>
      <c r="AD306" s="0" t="s">
        <v>53</v>
      </c>
      <c r="AG306" s="0" t="s">
        <v>49</v>
      </c>
    </row>
    <row r="307" customFormat="false" ht="12.75" hidden="false" customHeight="true" outlineLevel="0" collapsed="false">
      <c r="F307" s="16" t="s">
        <v>1069</v>
      </c>
      <c r="G307" s="16"/>
      <c r="H307" s="16"/>
      <c r="I307" s="12" t="s">
        <v>1070</v>
      </c>
      <c r="J307" s="12" t="s">
        <v>1071</v>
      </c>
      <c r="K307" s="12" t="s">
        <v>1072</v>
      </c>
      <c r="L307" s="12"/>
      <c r="M307" s="12" t="s">
        <v>65</v>
      </c>
      <c r="N307" s="12" t="s">
        <v>66</v>
      </c>
      <c r="O307" s="12"/>
      <c r="P307" s="12" t="s">
        <v>49</v>
      </c>
      <c r="R307" s="0" t="s">
        <v>159</v>
      </c>
      <c r="Z307" s="0" t="s">
        <v>51</v>
      </c>
      <c r="AD307" s="0" t="s">
        <v>53</v>
      </c>
      <c r="AG307" s="0" t="s">
        <v>49</v>
      </c>
    </row>
    <row r="308" customFormat="false" ht="12.75" hidden="false" customHeight="true" outlineLevel="0" collapsed="false">
      <c r="G308" s="10" t="s">
        <v>1073</v>
      </c>
      <c r="H308" s="10"/>
      <c r="I308" s="12" t="s">
        <v>1074</v>
      </c>
      <c r="J308" s="12" t="s">
        <v>1075</v>
      </c>
      <c r="K308" s="12" t="s">
        <v>1072</v>
      </c>
      <c r="L308" s="12"/>
      <c r="M308" s="12" t="s">
        <v>65</v>
      </c>
      <c r="N308" s="12" t="s">
        <v>66</v>
      </c>
      <c r="O308" s="12"/>
      <c r="P308" s="12" t="s">
        <v>49</v>
      </c>
      <c r="R308" s="0" t="s">
        <v>159</v>
      </c>
      <c r="Z308" s="0" t="s">
        <v>51</v>
      </c>
      <c r="AD308" s="0" t="s">
        <v>53</v>
      </c>
      <c r="AG308" s="0" t="s">
        <v>49</v>
      </c>
    </row>
    <row r="309" customFormat="false" ht="12.75" hidden="false" customHeight="false" outlineLevel="0" collapsed="false">
      <c r="H309" s="19" t="s">
        <v>1076</v>
      </c>
      <c r="I309" s="12" t="s">
        <v>1077</v>
      </c>
      <c r="J309" s="12" t="s">
        <v>1078</v>
      </c>
      <c r="K309" s="12" t="s">
        <v>108</v>
      </c>
      <c r="L309" s="12" t="s">
        <v>108</v>
      </c>
      <c r="M309" s="12" t="s">
        <v>65</v>
      </c>
      <c r="N309" s="12" t="s">
        <v>66</v>
      </c>
      <c r="O309" s="12" t="s">
        <v>77</v>
      </c>
      <c r="P309" s="12" t="s">
        <v>51</v>
      </c>
      <c r="R309" s="0" t="s">
        <v>159</v>
      </c>
      <c r="Z309" s="0" t="s">
        <v>51</v>
      </c>
      <c r="AD309" s="0" t="s">
        <v>53</v>
      </c>
      <c r="AG309" s="0" t="s">
        <v>49</v>
      </c>
    </row>
    <row r="310" customFormat="false" ht="12.75" hidden="false" customHeight="false" outlineLevel="0" collapsed="false">
      <c r="H310" s="19" t="s">
        <v>1079</v>
      </c>
      <c r="I310" s="12" t="s">
        <v>1080</v>
      </c>
      <c r="J310" s="12" t="s">
        <v>1081</v>
      </c>
      <c r="K310" s="12" t="s">
        <v>75</v>
      </c>
      <c r="L310" s="12" t="s">
        <v>76</v>
      </c>
      <c r="M310" s="12" t="s">
        <v>84</v>
      </c>
      <c r="N310" s="12" t="s">
        <v>66</v>
      </c>
      <c r="O310" s="12" t="s">
        <v>77</v>
      </c>
      <c r="P310" s="12" t="s">
        <v>49</v>
      </c>
      <c r="R310" s="0" t="s">
        <v>159</v>
      </c>
      <c r="Z310" s="0" t="s">
        <v>51</v>
      </c>
      <c r="AD310" s="0" t="s">
        <v>53</v>
      </c>
      <c r="AG310" s="0" t="s">
        <v>49</v>
      </c>
    </row>
    <row r="311" customFormat="false" ht="12.75" hidden="false" customHeight="false" outlineLevel="0" collapsed="false">
      <c r="H311" s="19" t="s">
        <v>1082</v>
      </c>
      <c r="I311" s="12" t="s">
        <v>1083</v>
      </c>
      <c r="J311" s="12" t="s">
        <v>1084</v>
      </c>
      <c r="K311" s="12" t="s">
        <v>75</v>
      </c>
      <c r="L311" s="12" t="s">
        <v>76</v>
      </c>
      <c r="M311" s="12" t="s">
        <v>84</v>
      </c>
      <c r="N311" s="12" t="s">
        <v>66</v>
      </c>
      <c r="O311" s="12" t="s">
        <v>77</v>
      </c>
      <c r="P311" s="12" t="s">
        <v>49</v>
      </c>
      <c r="R311" s="0" t="s">
        <v>159</v>
      </c>
      <c r="Z311" s="0" t="s">
        <v>51</v>
      </c>
      <c r="AD311" s="0" t="s">
        <v>53</v>
      </c>
      <c r="AG311" s="0" t="s">
        <v>49</v>
      </c>
    </row>
    <row r="312" customFormat="false" ht="12.75" hidden="false" customHeight="false" outlineLevel="0" collapsed="false">
      <c r="H312" s="19" t="s">
        <v>1085</v>
      </c>
      <c r="I312" s="12" t="s">
        <v>1064</v>
      </c>
      <c r="J312" s="12" t="s">
        <v>1086</v>
      </c>
      <c r="K312" s="12" t="s">
        <v>138</v>
      </c>
      <c r="L312" s="12" t="s">
        <v>139</v>
      </c>
      <c r="M312" s="12" t="s">
        <v>84</v>
      </c>
      <c r="N312" s="12" t="s">
        <v>66</v>
      </c>
      <c r="O312" s="12" t="s">
        <v>77</v>
      </c>
      <c r="P312" s="12" t="s">
        <v>49</v>
      </c>
      <c r="R312" s="0" t="s">
        <v>159</v>
      </c>
      <c r="Z312" s="0" t="s">
        <v>51</v>
      </c>
      <c r="AD312" s="0" t="s">
        <v>53</v>
      </c>
      <c r="AG312" s="0" t="s">
        <v>49</v>
      </c>
    </row>
    <row r="313" customFormat="false" ht="12.75" hidden="false" customHeight="true" outlineLevel="0" collapsed="false">
      <c r="F313" s="16" t="s">
        <v>1087</v>
      </c>
      <c r="G313" s="16"/>
      <c r="H313" s="16"/>
      <c r="I313" s="12" t="s">
        <v>1088</v>
      </c>
      <c r="J313" s="12" t="s">
        <v>1089</v>
      </c>
      <c r="K313" s="12" t="s">
        <v>336</v>
      </c>
      <c r="L313" s="12" t="s">
        <v>337</v>
      </c>
      <c r="M313" s="12" t="s">
        <v>259</v>
      </c>
      <c r="N313" s="12" t="s">
        <v>66</v>
      </c>
      <c r="O313" s="12" t="s">
        <v>735</v>
      </c>
      <c r="P313" s="12" t="s">
        <v>49</v>
      </c>
      <c r="R313" s="0" t="s">
        <v>159</v>
      </c>
      <c r="Z313" s="0" t="s">
        <v>51</v>
      </c>
      <c r="AD313" s="0" t="s">
        <v>53</v>
      </c>
      <c r="AG313" s="0" t="s">
        <v>49</v>
      </c>
    </row>
    <row r="314" customFormat="false" ht="12.75" hidden="false" customHeight="true" outlineLevel="0" collapsed="false">
      <c r="F314" s="16" t="s">
        <v>1090</v>
      </c>
      <c r="G314" s="16"/>
      <c r="H314" s="16"/>
      <c r="I314" s="12" t="s">
        <v>1091</v>
      </c>
      <c r="J314" s="12" t="s">
        <v>1092</v>
      </c>
      <c r="K314" s="12" t="s">
        <v>1093</v>
      </c>
      <c r="L314" s="12" t="s">
        <v>1094</v>
      </c>
      <c r="M314" s="12" t="s">
        <v>259</v>
      </c>
      <c r="N314" s="12" t="s">
        <v>66</v>
      </c>
      <c r="O314" s="12" t="s">
        <v>735</v>
      </c>
      <c r="P314" s="12" t="s">
        <v>49</v>
      </c>
      <c r="R314" s="0" t="s">
        <v>159</v>
      </c>
      <c r="Z314" s="0" t="s">
        <v>51</v>
      </c>
      <c r="AD314" s="0" t="s">
        <v>53</v>
      </c>
      <c r="AG314" s="0" t="s">
        <v>49</v>
      </c>
    </row>
    <row r="315" customFormat="false" ht="12.75" hidden="false" customHeight="true" outlineLevel="0" collapsed="false">
      <c r="F315" s="16" t="s">
        <v>1095</v>
      </c>
      <c r="G315" s="16"/>
      <c r="H315" s="16"/>
      <c r="I315" s="12" t="s">
        <v>416</v>
      </c>
      <c r="J315" s="12" t="s">
        <v>1096</v>
      </c>
      <c r="K315" s="12" t="s">
        <v>1097</v>
      </c>
      <c r="L315" s="12"/>
      <c r="M315" s="12" t="s">
        <v>65</v>
      </c>
      <c r="N315" s="12" t="s">
        <v>66</v>
      </c>
      <c r="O315" s="12"/>
      <c r="P315" s="12" t="s">
        <v>49</v>
      </c>
      <c r="R315" s="0" t="s">
        <v>159</v>
      </c>
      <c r="Z315" s="0" t="s">
        <v>51</v>
      </c>
      <c r="AD315" s="0" t="s">
        <v>53</v>
      </c>
      <c r="AG315" s="0" t="s">
        <v>49</v>
      </c>
    </row>
    <row r="316" customFormat="false" ht="12.75" hidden="false" customHeight="true" outlineLevel="0" collapsed="false">
      <c r="G316" s="10" t="s">
        <v>1098</v>
      </c>
      <c r="H316" s="10"/>
      <c r="I316" s="12" t="s">
        <v>1099</v>
      </c>
      <c r="J316" s="12" t="s">
        <v>1100</v>
      </c>
      <c r="K316" s="12" t="s">
        <v>1097</v>
      </c>
      <c r="L316" s="12"/>
      <c r="M316" s="12" t="s">
        <v>65</v>
      </c>
      <c r="N316" s="12" t="s">
        <v>66</v>
      </c>
      <c r="O316" s="12"/>
      <c r="P316" s="12" t="s">
        <v>49</v>
      </c>
      <c r="R316" s="0" t="s">
        <v>159</v>
      </c>
      <c r="Z316" s="0" t="s">
        <v>51</v>
      </c>
      <c r="AD316" s="0" t="s">
        <v>53</v>
      </c>
      <c r="AG316" s="0" t="s">
        <v>49</v>
      </c>
    </row>
    <row r="317" customFormat="false" ht="12.75" hidden="false" customHeight="false" outlineLevel="0" collapsed="false">
      <c r="H317" s="19" t="s">
        <v>1101</v>
      </c>
      <c r="I317" s="12" t="s">
        <v>1102</v>
      </c>
      <c r="J317" s="12" t="s">
        <v>1103</v>
      </c>
      <c r="K317" s="12" t="s">
        <v>197</v>
      </c>
      <c r="L317" s="12" t="s">
        <v>198</v>
      </c>
      <c r="M317" s="12" t="s">
        <v>65</v>
      </c>
      <c r="N317" s="12" t="s">
        <v>66</v>
      </c>
      <c r="O317" s="12" t="s">
        <v>77</v>
      </c>
      <c r="P317" s="12" t="s">
        <v>51</v>
      </c>
      <c r="R317" s="0" t="s">
        <v>159</v>
      </c>
      <c r="Z317" s="0" t="s">
        <v>51</v>
      </c>
      <c r="AD317" s="0" t="s">
        <v>53</v>
      </c>
      <c r="AG317" s="0" t="s">
        <v>49</v>
      </c>
    </row>
    <row r="318" customFormat="false" ht="12.75" hidden="false" customHeight="false" outlineLevel="0" collapsed="false">
      <c r="H318" s="19" t="s">
        <v>1104</v>
      </c>
      <c r="I318" s="12" t="s">
        <v>1105</v>
      </c>
      <c r="J318" s="12" t="s">
        <v>1106</v>
      </c>
      <c r="K318" s="12" t="s">
        <v>75</v>
      </c>
      <c r="L318" s="12" t="s">
        <v>76</v>
      </c>
      <c r="M318" s="12" t="s">
        <v>65</v>
      </c>
      <c r="N318" s="12" t="s">
        <v>66</v>
      </c>
      <c r="O318" s="12" t="s">
        <v>77</v>
      </c>
      <c r="P318" s="12" t="s">
        <v>51</v>
      </c>
      <c r="R318" s="0" t="s">
        <v>159</v>
      </c>
      <c r="Z318" s="0" t="s">
        <v>51</v>
      </c>
      <c r="AD318" s="0" t="s">
        <v>53</v>
      </c>
      <c r="AG318" s="0" t="s">
        <v>49</v>
      </c>
    </row>
    <row r="319" customFormat="false" ht="12.75" hidden="false" customHeight="false" outlineLevel="0" collapsed="false">
      <c r="H319" s="19" t="s">
        <v>1107</v>
      </c>
      <c r="I319" s="12" t="s">
        <v>1108</v>
      </c>
      <c r="J319" s="12" t="s">
        <v>1109</v>
      </c>
      <c r="K319" s="12" t="s">
        <v>311</v>
      </c>
      <c r="L319" s="12" t="s">
        <v>312</v>
      </c>
      <c r="M319" s="12" t="s">
        <v>65</v>
      </c>
      <c r="N319" s="12" t="s">
        <v>66</v>
      </c>
      <c r="O319" s="12" t="s">
        <v>77</v>
      </c>
      <c r="P319" s="12" t="s">
        <v>51</v>
      </c>
      <c r="R319" s="0" t="s">
        <v>159</v>
      </c>
      <c r="Z319" s="0" t="s">
        <v>51</v>
      </c>
      <c r="AD319" s="0" t="s">
        <v>53</v>
      </c>
      <c r="AG319" s="0" t="s">
        <v>49</v>
      </c>
    </row>
    <row r="320" customFormat="false" ht="12.75" hidden="false" customHeight="false" outlineLevel="0" collapsed="false">
      <c r="H320" s="19" t="s">
        <v>1110</v>
      </c>
      <c r="I320" s="12" t="s">
        <v>1111</v>
      </c>
      <c r="J320" s="12" t="s">
        <v>1112</v>
      </c>
      <c r="K320" s="12" t="s">
        <v>207</v>
      </c>
      <c r="L320" s="12" t="s">
        <v>208</v>
      </c>
      <c r="M320" s="12" t="s">
        <v>259</v>
      </c>
      <c r="N320" s="12" t="s">
        <v>66</v>
      </c>
      <c r="O320" s="12" t="s">
        <v>77</v>
      </c>
      <c r="P320" s="12" t="s">
        <v>49</v>
      </c>
      <c r="R320" s="0" t="s">
        <v>159</v>
      </c>
      <c r="Z320" s="0" t="s">
        <v>51</v>
      </c>
      <c r="AD320" s="0" t="s">
        <v>53</v>
      </c>
      <c r="AG320" s="0" t="s">
        <v>49</v>
      </c>
    </row>
    <row r="321" customFormat="false" ht="12.75" hidden="false" customHeight="false" outlineLevel="0" collapsed="false">
      <c r="H321" s="19" t="s">
        <v>1113</v>
      </c>
      <c r="I321" s="12" t="s">
        <v>1111</v>
      </c>
      <c r="J321" s="12" t="s">
        <v>1114</v>
      </c>
      <c r="K321" s="12" t="s">
        <v>207</v>
      </c>
      <c r="L321" s="12" t="s">
        <v>208</v>
      </c>
      <c r="M321" s="12" t="s">
        <v>259</v>
      </c>
      <c r="N321" s="12" t="s">
        <v>66</v>
      </c>
      <c r="O321" s="12" t="s">
        <v>77</v>
      </c>
      <c r="P321" s="12" t="s">
        <v>49</v>
      </c>
      <c r="R321" s="0" t="s">
        <v>159</v>
      </c>
      <c r="Z321" s="0" t="s">
        <v>51</v>
      </c>
      <c r="AD321" s="0" t="s">
        <v>53</v>
      </c>
      <c r="AG321" s="0" t="s">
        <v>49</v>
      </c>
    </row>
    <row r="322" customFormat="false" ht="12.75" hidden="false" customHeight="false" outlineLevel="0" collapsed="false">
      <c r="H322" s="19" t="s">
        <v>1115</v>
      </c>
      <c r="I322" s="12" t="s">
        <v>1048</v>
      </c>
      <c r="J322" s="12" t="s">
        <v>1116</v>
      </c>
      <c r="K322" s="12" t="s">
        <v>1117</v>
      </c>
      <c r="L322" s="12" t="s">
        <v>1117</v>
      </c>
      <c r="M322" s="12" t="s">
        <v>87</v>
      </c>
      <c r="N322" s="12" t="s">
        <v>66</v>
      </c>
      <c r="O322" s="12" t="s">
        <v>77</v>
      </c>
      <c r="P322" s="12" t="s">
        <v>49</v>
      </c>
      <c r="R322" s="0" t="s">
        <v>159</v>
      </c>
      <c r="Z322" s="0" t="s">
        <v>51</v>
      </c>
      <c r="AD322" s="0" t="s">
        <v>53</v>
      </c>
      <c r="AG322" s="0" t="s">
        <v>49</v>
      </c>
    </row>
    <row r="323" customFormat="false" ht="12.75" hidden="false" customHeight="true" outlineLevel="0" collapsed="false">
      <c r="E323" s="15" t="s">
        <v>1118</v>
      </c>
      <c r="F323" s="15"/>
      <c r="G323" s="15"/>
      <c r="H323" s="15"/>
      <c r="I323" s="12"/>
      <c r="J323" s="12" t="s">
        <v>1119</v>
      </c>
      <c r="K323" s="12"/>
      <c r="L323" s="12"/>
      <c r="M323" s="12"/>
      <c r="N323" s="12"/>
      <c r="O323" s="12"/>
      <c r="P323" s="12" t="s">
        <v>49</v>
      </c>
      <c r="R323" s="0" t="s">
        <v>159</v>
      </c>
      <c r="Z323" s="0" t="s">
        <v>51</v>
      </c>
      <c r="AD323" s="0" t="s">
        <v>53</v>
      </c>
      <c r="AG323" s="0" t="s">
        <v>49</v>
      </c>
    </row>
    <row r="324" customFormat="false" ht="12.75" hidden="false" customHeight="true" outlineLevel="0" collapsed="false">
      <c r="F324" s="16" t="s">
        <v>1120</v>
      </c>
      <c r="G324" s="16"/>
      <c r="H324" s="16"/>
      <c r="I324" s="12" t="s">
        <v>1121</v>
      </c>
      <c r="J324" s="12" t="s">
        <v>1122</v>
      </c>
      <c r="K324" s="12" t="s">
        <v>1123</v>
      </c>
      <c r="L324" s="12"/>
      <c r="M324" s="12" t="s">
        <v>65</v>
      </c>
      <c r="N324" s="12" t="s">
        <v>66</v>
      </c>
      <c r="O324" s="12"/>
      <c r="P324" s="12" t="s">
        <v>49</v>
      </c>
      <c r="R324" s="0" t="s">
        <v>159</v>
      </c>
      <c r="Z324" s="0" t="s">
        <v>51</v>
      </c>
      <c r="AD324" s="0" t="s">
        <v>53</v>
      </c>
      <c r="AG324" s="0" t="s">
        <v>49</v>
      </c>
    </row>
    <row r="325" customFormat="false" ht="12.75" hidden="false" customHeight="true" outlineLevel="0" collapsed="false">
      <c r="G325" s="10" t="s">
        <v>1124</v>
      </c>
      <c r="H325" s="10"/>
      <c r="I325" s="12" t="s">
        <v>1125</v>
      </c>
      <c r="J325" s="12" t="s">
        <v>1126</v>
      </c>
      <c r="K325" s="12" t="s">
        <v>1123</v>
      </c>
      <c r="L325" s="12"/>
      <c r="M325" s="12" t="s">
        <v>65</v>
      </c>
      <c r="N325" s="12" t="s">
        <v>66</v>
      </c>
      <c r="O325" s="12"/>
      <c r="P325" s="12" t="s">
        <v>49</v>
      </c>
      <c r="R325" s="0" t="s">
        <v>159</v>
      </c>
      <c r="Z325" s="0" t="s">
        <v>51</v>
      </c>
      <c r="AD325" s="0" t="s">
        <v>53</v>
      </c>
      <c r="AG325" s="0" t="s">
        <v>49</v>
      </c>
    </row>
    <row r="326" customFormat="false" ht="12.75" hidden="false" customHeight="false" outlineLevel="0" collapsed="false">
      <c r="H326" s="19" t="s">
        <v>1127</v>
      </c>
      <c r="I326" s="12" t="s">
        <v>1128</v>
      </c>
      <c r="J326" s="12" t="s">
        <v>1129</v>
      </c>
      <c r="K326" s="12" t="s">
        <v>1130</v>
      </c>
      <c r="L326" s="12" t="s">
        <v>1131</v>
      </c>
      <c r="M326" s="12" t="s">
        <v>65</v>
      </c>
      <c r="N326" s="12" t="s">
        <v>66</v>
      </c>
      <c r="O326" s="12" t="s">
        <v>77</v>
      </c>
      <c r="P326" s="12" t="s">
        <v>51</v>
      </c>
      <c r="R326" s="0" t="s">
        <v>159</v>
      </c>
      <c r="Z326" s="0" t="s">
        <v>51</v>
      </c>
      <c r="AD326" s="0" t="s">
        <v>53</v>
      </c>
      <c r="AG326" s="0" t="s">
        <v>49</v>
      </c>
    </row>
    <row r="327" customFormat="false" ht="12.75" hidden="false" customHeight="false" outlineLevel="0" collapsed="false">
      <c r="H327" s="19" t="s">
        <v>1132</v>
      </c>
      <c r="I327" s="12" t="s">
        <v>1133</v>
      </c>
      <c r="J327" s="12" t="s">
        <v>1134</v>
      </c>
      <c r="K327" s="12" t="s">
        <v>75</v>
      </c>
      <c r="L327" s="12" t="s">
        <v>76</v>
      </c>
      <c r="M327" s="12" t="s">
        <v>65</v>
      </c>
      <c r="N327" s="12" t="s">
        <v>66</v>
      </c>
      <c r="O327" s="12" t="s">
        <v>77</v>
      </c>
      <c r="P327" s="12" t="s">
        <v>51</v>
      </c>
      <c r="R327" s="0" t="s">
        <v>159</v>
      </c>
      <c r="Z327" s="0" t="s">
        <v>51</v>
      </c>
      <c r="AD327" s="0" t="s">
        <v>53</v>
      </c>
      <c r="AG327" s="0" t="s">
        <v>49</v>
      </c>
    </row>
    <row r="328" customFormat="false" ht="12.75" hidden="false" customHeight="false" outlineLevel="0" collapsed="false">
      <c r="H328" s="19" t="s">
        <v>1135</v>
      </c>
      <c r="I328" s="12" t="s">
        <v>1136</v>
      </c>
      <c r="J328" s="12" t="s">
        <v>1137</v>
      </c>
      <c r="K328" s="12" t="s">
        <v>113</v>
      </c>
      <c r="L328" s="12" t="s">
        <v>114</v>
      </c>
      <c r="M328" s="12" t="s">
        <v>84</v>
      </c>
      <c r="N328" s="12" t="s">
        <v>66</v>
      </c>
      <c r="O328" s="12" t="s">
        <v>77</v>
      </c>
      <c r="P328" s="12" t="s">
        <v>49</v>
      </c>
      <c r="R328" s="0" t="s">
        <v>159</v>
      </c>
      <c r="Z328" s="0" t="s">
        <v>51</v>
      </c>
      <c r="AD328" s="0" t="s">
        <v>53</v>
      </c>
      <c r="AG328" s="0" t="s">
        <v>49</v>
      </c>
    </row>
    <row r="329" customFormat="false" ht="12.75" hidden="false" customHeight="false" outlineLevel="0" collapsed="false">
      <c r="H329" s="19" t="s">
        <v>1138</v>
      </c>
      <c r="I329" s="12" t="s">
        <v>1139</v>
      </c>
      <c r="J329" s="12" t="s">
        <v>1140</v>
      </c>
      <c r="K329" s="12" t="s">
        <v>138</v>
      </c>
      <c r="L329" s="12" t="s">
        <v>139</v>
      </c>
      <c r="M329" s="12" t="s">
        <v>84</v>
      </c>
      <c r="N329" s="12" t="s">
        <v>66</v>
      </c>
      <c r="O329" s="12" t="s">
        <v>77</v>
      </c>
      <c r="P329" s="12" t="s">
        <v>49</v>
      </c>
      <c r="R329" s="0" t="s">
        <v>159</v>
      </c>
      <c r="Z329" s="0" t="s">
        <v>51</v>
      </c>
      <c r="AD329" s="0" t="s">
        <v>53</v>
      </c>
      <c r="AG329" s="0" t="s">
        <v>49</v>
      </c>
    </row>
    <row r="330" customFormat="false" ht="12.75" hidden="false" customHeight="true" outlineLevel="0" collapsed="false">
      <c r="F330" s="16" t="s">
        <v>1141</v>
      </c>
      <c r="G330" s="16"/>
      <c r="H330" s="16"/>
      <c r="I330" s="12" t="s">
        <v>1142</v>
      </c>
      <c r="J330" s="12" t="s">
        <v>1143</v>
      </c>
      <c r="K330" s="12" t="s">
        <v>1144</v>
      </c>
      <c r="L330" s="12"/>
      <c r="M330" s="12" t="s">
        <v>65</v>
      </c>
      <c r="N330" s="12" t="s">
        <v>66</v>
      </c>
      <c r="O330" s="12"/>
      <c r="P330" s="12" t="s">
        <v>49</v>
      </c>
      <c r="R330" s="0" t="s">
        <v>159</v>
      </c>
      <c r="Z330" s="0" t="s">
        <v>51</v>
      </c>
      <c r="AD330" s="0" t="s">
        <v>53</v>
      </c>
      <c r="AG330" s="0" t="s">
        <v>49</v>
      </c>
    </row>
    <row r="331" customFormat="false" ht="12.75" hidden="false" customHeight="true" outlineLevel="0" collapsed="false">
      <c r="G331" s="10" t="s">
        <v>1145</v>
      </c>
      <c r="H331" s="10"/>
      <c r="I331" s="12" t="s">
        <v>1146</v>
      </c>
      <c r="J331" s="12" t="s">
        <v>1147</v>
      </c>
      <c r="K331" s="12" t="s">
        <v>1144</v>
      </c>
      <c r="L331" s="12"/>
      <c r="M331" s="12" t="s">
        <v>65</v>
      </c>
      <c r="N331" s="12" t="s">
        <v>66</v>
      </c>
      <c r="O331" s="12"/>
      <c r="P331" s="12" t="s">
        <v>49</v>
      </c>
      <c r="R331" s="0" t="s">
        <v>159</v>
      </c>
      <c r="Z331" s="0" t="s">
        <v>51</v>
      </c>
      <c r="AD331" s="0" t="s">
        <v>53</v>
      </c>
      <c r="AG331" s="0" t="s">
        <v>49</v>
      </c>
    </row>
    <row r="332" customFormat="false" ht="12.75" hidden="false" customHeight="false" outlineLevel="0" collapsed="false">
      <c r="H332" s="19" t="s">
        <v>1148</v>
      </c>
      <c r="I332" s="12" t="s">
        <v>1128</v>
      </c>
      <c r="J332" s="12" t="s">
        <v>1149</v>
      </c>
      <c r="K332" s="12" t="s">
        <v>1130</v>
      </c>
      <c r="L332" s="12" t="s">
        <v>1131</v>
      </c>
      <c r="M332" s="12" t="s">
        <v>65</v>
      </c>
      <c r="N332" s="12" t="s">
        <v>66</v>
      </c>
      <c r="O332" s="12" t="s">
        <v>77</v>
      </c>
      <c r="P332" s="12" t="s">
        <v>51</v>
      </c>
      <c r="R332" s="0" t="s">
        <v>159</v>
      </c>
      <c r="Z332" s="0" t="s">
        <v>51</v>
      </c>
      <c r="AD332" s="0" t="s">
        <v>53</v>
      </c>
      <c r="AG332" s="0" t="s">
        <v>49</v>
      </c>
    </row>
    <row r="333" customFormat="false" ht="12.75" hidden="false" customHeight="false" outlineLevel="0" collapsed="false">
      <c r="H333" s="19" t="s">
        <v>1150</v>
      </c>
      <c r="I333" s="12" t="s">
        <v>1151</v>
      </c>
      <c r="J333" s="12" t="s">
        <v>1152</v>
      </c>
      <c r="K333" s="12" t="s">
        <v>336</v>
      </c>
      <c r="L333" s="12" t="s">
        <v>337</v>
      </c>
      <c r="M333" s="12" t="s">
        <v>65</v>
      </c>
      <c r="N333" s="12" t="s">
        <v>66</v>
      </c>
      <c r="O333" s="12" t="s">
        <v>77</v>
      </c>
      <c r="P333" s="12" t="s">
        <v>51</v>
      </c>
      <c r="R333" s="0" t="s">
        <v>159</v>
      </c>
      <c r="Z333" s="0" t="s">
        <v>51</v>
      </c>
      <c r="AD333" s="0" t="s">
        <v>53</v>
      </c>
      <c r="AG333" s="0" t="s">
        <v>49</v>
      </c>
    </row>
    <row r="334" customFormat="false" ht="12.75" hidden="false" customHeight="false" outlineLevel="0" collapsed="false">
      <c r="H334" s="19" t="s">
        <v>1153</v>
      </c>
      <c r="I334" s="12" t="s">
        <v>1154</v>
      </c>
      <c r="J334" s="12" t="s">
        <v>1155</v>
      </c>
      <c r="K334" s="12" t="s">
        <v>113</v>
      </c>
      <c r="L334" s="12" t="s">
        <v>114</v>
      </c>
      <c r="M334" s="12" t="s">
        <v>84</v>
      </c>
      <c r="N334" s="12" t="s">
        <v>66</v>
      </c>
      <c r="O334" s="12" t="s">
        <v>77</v>
      </c>
      <c r="P334" s="12" t="s">
        <v>49</v>
      </c>
      <c r="R334" s="0" t="s">
        <v>159</v>
      </c>
      <c r="Z334" s="0" t="s">
        <v>51</v>
      </c>
      <c r="AD334" s="0" t="s">
        <v>53</v>
      </c>
      <c r="AG334" s="0" t="s">
        <v>49</v>
      </c>
    </row>
    <row r="335" customFormat="false" ht="12.75" hidden="false" customHeight="false" outlineLevel="0" collapsed="false">
      <c r="H335" s="19" t="s">
        <v>1156</v>
      </c>
      <c r="I335" s="12" t="s">
        <v>1157</v>
      </c>
      <c r="J335" s="12" t="s">
        <v>1158</v>
      </c>
      <c r="K335" s="12" t="s">
        <v>138</v>
      </c>
      <c r="L335" s="12" t="s">
        <v>139</v>
      </c>
      <c r="M335" s="12" t="s">
        <v>84</v>
      </c>
      <c r="N335" s="12" t="s">
        <v>66</v>
      </c>
      <c r="O335" s="12" t="s">
        <v>77</v>
      </c>
      <c r="P335" s="12" t="s">
        <v>49</v>
      </c>
      <c r="R335" s="0" t="s">
        <v>159</v>
      </c>
      <c r="Z335" s="0" t="s">
        <v>51</v>
      </c>
      <c r="AD335" s="0" t="s">
        <v>53</v>
      </c>
      <c r="AG335" s="0" t="s">
        <v>49</v>
      </c>
    </row>
    <row r="336" customFormat="false" ht="12.75" hidden="false" customHeight="true" outlineLevel="0" collapsed="false">
      <c r="F336" s="16" t="s">
        <v>1159</v>
      </c>
      <c r="G336" s="16"/>
      <c r="H336" s="16"/>
      <c r="I336" s="12" t="s">
        <v>1160</v>
      </c>
      <c r="J336" s="12" t="s">
        <v>1161</v>
      </c>
      <c r="K336" s="12" t="s">
        <v>1162</v>
      </c>
      <c r="L336" s="12"/>
      <c r="M336" s="12" t="s">
        <v>65</v>
      </c>
      <c r="N336" s="12" t="s">
        <v>66</v>
      </c>
      <c r="O336" s="12"/>
      <c r="P336" s="12" t="s">
        <v>49</v>
      </c>
      <c r="R336" s="0" t="s">
        <v>159</v>
      </c>
      <c r="Z336" s="0" t="s">
        <v>51</v>
      </c>
      <c r="AD336" s="0" t="s">
        <v>53</v>
      </c>
      <c r="AG336" s="0" t="s">
        <v>49</v>
      </c>
    </row>
    <row r="337" customFormat="false" ht="12.75" hidden="false" customHeight="true" outlineLevel="0" collapsed="false">
      <c r="G337" s="10" t="s">
        <v>1163</v>
      </c>
      <c r="H337" s="10"/>
      <c r="I337" s="12" t="s">
        <v>1164</v>
      </c>
      <c r="J337" s="12" t="s">
        <v>1165</v>
      </c>
      <c r="K337" s="12" t="s">
        <v>1162</v>
      </c>
      <c r="L337" s="12"/>
      <c r="M337" s="12" t="s">
        <v>65</v>
      </c>
      <c r="N337" s="12" t="s">
        <v>66</v>
      </c>
      <c r="O337" s="12"/>
      <c r="P337" s="12" t="s">
        <v>49</v>
      </c>
      <c r="R337" s="0" t="s">
        <v>159</v>
      </c>
      <c r="Z337" s="0" t="s">
        <v>51</v>
      </c>
      <c r="AD337" s="0" t="s">
        <v>53</v>
      </c>
      <c r="AG337" s="0" t="s">
        <v>49</v>
      </c>
    </row>
    <row r="338" customFormat="false" ht="12.75" hidden="false" customHeight="false" outlineLevel="0" collapsed="false">
      <c r="H338" s="19" t="s">
        <v>1166</v>
      </c>
      <c r="I338" s="12" t="s">
        <v>1128</v>
      </c>
      <c r="J338" s="12" t="s">
        <v>1167</v>
      </c>
      <c r="K338" s="12" t="s">
        <v>1130</v>
      </c>
      <c r="L338" s="12" t="s">
        <v>1131</v>
      </c>
      <c r="M338" s="12" t="s">
        <v>65</v>
      </c>
      <c r="N338" s="12" t="s">
        <v>66</v>
      </c>
      <c r="O338" s="12" t="s">
        <v>77</v>
      </c>
      <c r="P338" s="12" t="s">
        <v>51</v>
      </c>
      <c r="R338" s="0" t="s">
        <v>159</v>
      </c>
      <c r="Z338" s="0" t="s">
        <v>51</v>
      </c>
      <c r="AD338" s="0" t="s">
        <v>53</v>
      </c>
      <c r="AG338" s="0" t="s">
        <v>49</v>
      </c>
    </row>
    <row r="339" customFormat="false" ht="12.75" hidden="false" customHeight="false" outlineLevel="0" collapsed="false">
      <c r="H339" s="19" t="s">
        <v>1168</v>
      </c>
      <c r="I339" s="12" t="s">
        <v>1169</v>
      </c>
      <c r="J339" s="12" t="s">
        <v>1170</v>
      </c>
      <c r="K339" s="12" t="s">
        <v>75</v>
      </c>
      <c r="L339" s="12" t="s">
        <v>76</v>
      </c>
      <c r="M339" s="12" t="s">
        <v>65</v>
      </c>
      <c r="N339" s="12" t="s">
        <v>66</v>
      </c>
      <c r="O339" s="12" t="s">
        <v>77</v>
      </c>
      <c r="P339" s="12" t="s">
        <v>51</v>
      </c>
      <c r="R339" s="0" t="s">
        <v>159</v>
      </c>
      <c r="Z339" s="0" t="s">
        <v>51</v>
      </c>
      <c r="AD339" s="0" t="s">
        <v>53</v>
      </c>
      <c r="AG339" s="0" t="s">
        <v>49</v>
      </c>
    </row>
    <row r="340" customFormat="false" ht="12.75" hidden="false" customHeight="false" outlineLevel="0" collapsed="false">
      <c r="H340" s="19" t="s">
        <v>1171</v>
      </c>
      <c r="I340" s="12" t="s">
        <v>1172</v>
      </c>
      <c r="J340" s="12" t="s">
        <v>1173</v>
      </c>
      <c r="K340" s="12" t="s">
        <v>336</v>
      </c>
      <c r="L340" s="12" t="s">
        <v>337</v>
      </c>
      <c r="M340" s="12" t="s">
        <v>65</v>
      </c>
      <c r="N340" s="12" t="s">
        <v>66</v>
      </c>
      <c r="O340" s="12" t="s">
        <v>77</v>
      </c>
      <c r="P340" s="12" t="s">
        <v>51</v>
      </c>
      <c r="R340" s="0" t="s">
        <v>159</v>
      </c>
      <c r="Z340" s="0" t="s">
        <v>51</v>
      </c>
      <c r="AD340" s="0" t="s">
        <v>53</v>
      </c>
      <c r="AG340" s="0" t="s">
        <v>49</v>
      </c>
    </row>
    <row r="341" customFormat="false" ht="12.75" hidden="false" customHeight="false" outlineLevel="0" collapsed="false">
      <c r="H341" s="19" t="s">
        <v>1174</v>
      </c>
      <c r="I341" s="12" t="s">
        <v>1175</v>
      </c>
      <c r="J341" s="12" t="s">
        <v>1176</v>
      </c>
      <c r="K341" s="12" t="s">
        <v>113</v>
      </c>
      <c r="L341" s="12" t="s">
        <v>114</v>
      </c>
      <c r="M341" s="12" t="s">
        <v>84</v>
      </c>
      <c r="N341" s="12" t="s">
        <v>66</v>
      </c>
      <c r="O341" s="12" t="s">
        <v>77</v>
      </c>
      <c r="P341" s="12" t="s">
        <v>49</v>
      </c>
      <c r="R341" s="0" t="s">
        <v>159</v>
      </c>
      <c r="Z341" s="0" t="s">
        <v>51</v>
      </c>
      <c r="AD341" s="0" t="s">
        <v>53</v>
      </c>
      <c r="AG341" s="0" t="s">
        <v>49</v>
      </c>
    </row>
    <row r="342" customFormat="false" ht="12.75" hidden="false" customHeight="false" outlineLevel="0" collapsed="false">
      <c r="H342" s="19" t="s">
        <v>1177</v>
      </c>
      <c r="I342" s="12" t="s">
        <v>1178</v>
      </c>
      <c r="J342" s="12" t="s">
        <v>1179</v>
      </c>
      <c r="K342" s="12" t="s">
        <v>138</v>
      </c>
      <c r="L342" s="12" t="s">
        <v>139</v>
      </c>
      <c r="M342" s="12" t="s">
        <v>84</v>
      </c>
      <c r="N342" s="12" t="s">
        <v>66</v>
      </c>
      <c r="O342" s="12" t="s">
        <v>77</v>
      </c>
      <c r="P342" s="12" t="s">
        <v>49</v>
      </c>
      <c r="R342" s="0" t="s">
        <v>159</v>
      </c>
      <c r="Z342" s="0" t="s">
        <v>51</v>
      </c>
      <c r="AD342" s="0" t="s">
        <v>53</v>
      </c>
      <c r="AG342" s="0" t="s">
        <v>49</v>
      </c>
    </row>
    <row r="343" customFormat="false" ht="12.75" hidden="false" customHeight="true" outlineLevel="0" collapsed="false">
      <c r="F343" s="16" t="s">
        <v>1180</v>
      </c>
      <c r="G343" s="16"/>
      <c r="H343" s="16"/>
      <c r="I343" s="12" t="s">
        <v>1181</v>
      </c>
      <c r="J343" s="12" t="s">
        <v>1182</v>
      </c>
      <c r="K343" s="12" t="s">
        <v>1183</v>
      </c>
      <c r="L343" s="12"/>
      <c r="M343" s="12" t="s">
        <v>65</v>
      </c>
      <c r="N343" s="12" t="s">
        <v>66</v>
      </c>
      <c r="O343" s="12"/>
      <c r="P343" s="12" t="s">
        <v>49</v>
      </c>
      <c r="Q343" s="17" t="s">
        <v>1184</v>
      </c>
      <c r="R343" s="0" t="s">
        <v>50</v>
      </c>
      <c r="U343" s="0" t="s">
        <v>51</v>
      </c>
      <c r="W343" s="18" t="s">
        <v>966</v>
      </c>
      <c r="Z343" s="0" t="s">
        <v>51</v>
      </c>
      <c r="AC343" s="0" t="s">
        <v>52</v>
      </c>
      <c r="AD343" s="0" t="s">
        <v>53</v>
      </c>
      <c r="AG343" s="0" t="s">
        <v>51</v>
      </c>
      <c r="AH343" s="0" t="s">
        <v>27</v>
      </c>
    </row>
    <row r="344" customFormat="false" ht="12.75" hidden="false" customHeight="true" outlineLevel="0" collapsed="false">
      <c r="G344" s="10" t="s">
        <v>1185</v>
      </c>
      <c r="H344" s="10"/>
      <c r="I344" s="12" t="s">
        <v>1186</v>
      </c>
      <c r="J344" s="12" t="s">
        <v>1187</v>
      </c>
      <c r="K344" s="12" t="s">
        <v>1183</v>
      </c>
      <c r="L344" s="12"/>
      <c r="M344" s="12" t="s">
        <v>65</v>
      </c>
      <c r="N344" s="12" t="s">
        <v>66</v>
      </c>
      <c r="O344" s="12"/>
      <c r="P344" s="12" t="s">
        <v>49</v>
      </c>
      <c r="R344" s="0" t="s">
        <v>50</v>
      </c>
      <c r="U344" s="0" t="s">
        <v>51</v>
      </c>
      <c r="Z344" s="0" t="s">
        <v>51</v>
      </c>
      <c r="AC344" s="0" t="s">
        <v>52</v>
      </c>
      <c r="AD344" s="0" t="s">
        <v>53</v>
      </c>
      <c r="AG344" s="0" t="s">
        <v>51</v>
      </c>
      <c r="AH344" s="0" t="s">
        <v>27</v>
      </c>
    </row>
    <row r="345" customFormat="false" ht="12.75" hidden="false" customHeight="false" outlineLevel="0" collapsed="false">
      <c r="H345" s="19" t="s">
        <v>1188</v>
      </c>
      <c r="I345" s="12" t="s">
        <v>1189</v>
      </c>
      <c r="J345" s="12" t="s">
        <v>1190</v>
      </c>
      <c r="K345" s="12" t="s">
        <v>75</v>
      </c>
      <c r="L345" s="12" t="s">
        <v>76</v>
      </c>
      <c r="M345" s="12" t="s">
        <v>65</v>
      </c>
      <c r="N345" s="12" t="s">
        <v>66</v>
      </c>
      <c r="O345" s="12" t="s">
        <v>77</v>
      </c>
      <c r="P345" s="12" t="s">
        <v>51</v>
      </c>
      <c r="Q345" s="17" t="s">
        <v>78</v>
      </c>
      <c r="R345" s="0" t="s">
        <v>50</v>
      </c>
      <c r="U345" s="0" t="s">
        <v>51</v>
      </c>
      <c r="Z345" s="0" t="s">
        <v>51</v>
      </c>
      <c r="AC345" s="0" t="s">
        <v>52</v>
      </c>
      <c r="AD345" s="0" t="s">
        <v>53</v>
      </c>
      <c r="AG345" s="0" t="s">
        <v>51</v>
      </c>
      <c r="AH345" s="0" t="s">
        <v>27</v>
      </c>
    </row>
    <row r="346" customFormat="false" ht="12.75" hidden="false" customHeight="false" outlineLevel="0" collapsed="false">
      <c r="H346" s="19" t="s">
        <v>1191</v>
      </c>
      <c r="I346" s="12" t="s">
        <v>1192</v>
      </c>
      <c r="J346" s="12" t="s">
        <v>1193</v>
      </c>
      <c r="K346" s="12" t="s">
        <v>541</v>
      </c>
      <c r="L346" s="12" t="s">
        <v>541</v>
      </c>
      <c r="M346" s="12" t="s">
        <v>87</v>
      </c>
      <c r="N346" s="12" t="s">
        <v>66</v>
      </c>
      <c r="O346" s="12" t="s">
        <v>77</v>
      </c>
      <c r="P346" s="12" t="s">
        <v>49</v>
      </c>
      <c r="Q346" s="17" t="s">
        <v>1194</v>
      </c>
      <c r="R346" s="0" t="s">
        <v>50</v>
      </c>
      <c r="U346" s="0" t="s">
        <v>51</v>
      </c>
      <c r="Z346" s="0" t="s">
        <v>51</v>
      </c>
      <c r="AC346" s="0" t="s">
        <v>52</v>
      </c>
      <c r="AD346" s="0" t="s">
        <v>53</v>
      </c>
      <c r="AG346" s="0" t="s">
        <v>51</v>
      </c>
      <c r="AH346" s="0" t="s">
        <v>27</v>
      </c>
    </row>
    <row r="347" customFormat="false" ht="12.75" hidden="false" customHeight="false" outlineLevel="0" collapsed="false">
      <c r="H347" s="19" t="s">
        <v>1195</v>
      </c>
      <c r="I347" s="12" t="s">
        <v>1196</v>
      </c>
      <c r="J347" s="12" t="s">
        <v>1197</v>
      </c>
      <c r="K347" s="12" t="s">
        <v>541</v>
      </c>
      <c r="L347" s="12" t="s">
        <v>541</v>
      </c>
      <c r="M347" s="12" t="s">
        <v>87</v>
      </c>
      <c r="N347" s="12" t="s">
        <v>66</v>
      </c>
      <c r="O347" s="12" t="s">
        <v>77</v>
      </c>
      <c r="P347" s="12" t="s">
        <v>49</v>
      </c>
      <c r="Q347" s="17" t="s">
        <v>1198</v>
      </c>
      <c r="R347" s="0" t="s">
        <v>50</v>
      </c>
      <c r="U347" s="0" t="s">
        <v>51</v>
      </c>
      <c r="Z347" s="0" t="s">
        <v>51</v>
      </c>
      <c r="AC347" s="0" t="s">
        <v>52</v>
      </c>
      <c r="AD347" s="0" t="s">
        <v>53</v>
      </c>
      <c r="AG347" s="0" t="s">
        <v>51</v>
      </c>
      <c r="AH347" s="0" t="s">
        <v>27</v>
      </c>
    </row>
    <row r="348" customFormat="false" ht="12.75" hidden="false" customHeight="false" outlineLevel="0" collapsed="false">
      <c r="H348" s="19" t="s">
        <v>1199</v>
      </c>
      <c r="I348" s="12" t="s">
        <v>1200</v>
      </c>
      <c r="J348" s="12" t="s">
        <v>1201</v>
      </c>
      <c r="K348" s="12" t="s">
        <v>541</v>
      </c>
      <c r="L348" s="12" t="s">
        <v>541</v>
      </c>
      <c r="M348" s="12" t="s">
        <v>87</v>
      </c>
      <c r="N348" s="12" t="s">
        <v>66</v>
      </c>
      <c r="O348" s="12" t="s">
        <v>77</v>
      </c>
      <c r="P348" s="12" t="s">
        <v>49</v>
      </c>
      <c r="Q348" s="17" t="s">
        <v>1202</v>
      </c>
      <c r="R348" s="0" t="s">
        <v>50</v>
      </c>
      <c r="U348" s="0" t="s">
        <v>51</v>
      </c>
      <c r="Z348" s="0" t="s">
        <v>51</v>
      </c>
      <c r="AC348" s="0" t="s">
        <v>52</v>
      </c>
      <c r="AD348" s="0" t="s">
        <v>53</v>
      </c>
      <c r="AG348" s="0" t="s">
        <v>51</v>
      </c>
      <c r="AH348" s="0" t="s">
        <v>27</v>
      </c>
    </row>
    <row r="349" customFormat="false" ht="12.75" hidden="false" customHeight="false" outlineLevel="0" collapsed="false">
      <c r="H349" s="19" t="s">
        <v>1203</v>
      </c>
      <c r="I349" s="12" t="s">
        <v>1204</v>
      </c>
      <c r="J349" s="12" t="s">
        <v>1205</v>
      </c>
      <c r="K349" s="12" t="s">
        <v>541</v>
      </c>
      <c r="L349" s="12" t="s">
        <v>541</v>
      </c>
      <c r="M349" s="12" t="s">
        <v>87</v>
      </c>
      <c r="N349" s="12" t="s">
        <v>66</v>
      </c>
      <c r="O349" s="12" t="s">
        <v>77</v>
      </c>
      <c r="P349" s="12" t="s">
        <v>49</v>
      </c>
      <c r="Q349" s="17" t="s">
        <v>1206</v>
      </c>
      <c r="R349" s="0" t="s">
        <v>50</v>
      </c>
      <c r="U349" s="0" t="s">
        <v>51</v>
      </c>
      <c r="Z349" s="0" t="s">
        <v>51</v>
      </c>
      <c r="AC349" s="0" t="s">
        <v>52</v>
      </c>
      <c r="AD349" s="0" t="s">
        <v>53</v>
      </c>
      <c r="AG349" s="0" t="s">
        <v>51</v>
      </c>
      <c r="AH349" s="0" t="s">
        <v>27</v>
      </c>
    </row>
    <row r="350" customFormat="false" ht="12.75" hidden="false" customHeight="false" outlineLevel="0" collapsed="false">
      <c r="H350" s="19" t="s">
        <v>1207</v>
      </c>
      <c r="I350" s="12" t="s">
        <v>1208</v>
      </c>
      <c r="J350" s="12" t="s">
        <v>1209</v>
      </c>
      <c r="K350" s="12" t="s">
        <v>541</v>
      </c>
      <c r="L350" s="12" t="s">
        <v>541</v>
      </c>
      <c r="M350" s="12" t="s">
        <v>87</v>
      </c>
      <c r="N350" s="12" t="s">
        <v>66</v>
      </c>
      <c r="O350" s="12" t="s">
        <v>77</v>
      </c>
      <c r="P350" s="12" t="s">
        <v>49</v>
      </c>
      <c r="R350" s="0" t="s">
        <v>159</v>
      </c>
      <c r="Z350" s="0" t="s">
        <v>51</v>
      </c>
      <c r="AD350" s="0" t="s">
        <v>53</v>
      </c>
      <c r="AG350" s="0" t="s">
        <v>49</v>
      </c>
    </row>
    <row r="351" customFormat="false" ht="12.75" hidden="false" customHeight="false" outlineLevel="0" collapsed="false">
      <c r="H351" s="19" t="s">
        <v>1210</v>
      </c>
      <c r="I351" s="12" t="s">
        <v>1211</v>
      </c>
      <c r="J351" s="12" t="s">
        <v>1212</v>
      </c>
      <c r="K351" s="12" t="s">
        <v>541</v>
      </c>
      <c r="L351" s="12" t="s">
        <v>541</v>
      </c>
      <c r="M351" s="12" t="s">
        <v>87</v>
      </c>
      <c r="N351" s="12" t="s">
        <v>66</v>
      </c>
      <c r="O351" s="12" t="s">
        <v>77</v>
      </c>
      <c r="P351" s="12" t="s">
        <v>49</v>
      </c>
      <c r="R351" s="0" t="s">
        <v>159</v>
      </c>
      <c r="Z351" s="0" t="s">
        <v>51</v>
      </c>
      <c r="AD351" s="0" t="s">
        <v>53</v>
      </c>
      <c r="AG351" s="0" t="s">
        <v>49</v>
      </c>
    </row>
    <row r="352" customFormat="false" ht="12.75" hidden="false" customHeight="false" outlineLevel="0" collapsed="false">
      <c r="H352" s="19" t="s">
        <v>1213</v>
      </c>
      <c r="I352" s="12" t="s">
        <v>1214</v>
      </c>
      <c r="J352" s="12" t="s">
        <v>1215</v>
      </c>
      <c r="K352" s="12" t="s">
        <v>541</v>
      </c>
      <c r="L352" s="12" t="s">
        <v>541</v>
      </c>
      <c r="M352" s="12" t="s">
        <v>87</v>
      </c>
      <c r="N352" s="12" t="s">
        <v>66</v>
      </c>
      <c r="O352" s="12" t="s">
        <v>77</v>
      </c>
      <c r="P352" s="12" t="s">
        <v>49</v>
      </c>
      <c r="R352" s="0" t="s">
        <v>159</v>
      </c>
      <c r="Z352" s="0" t="s">
        <v>51</v>
      </c>
      <c r="AD352" s="0" t="s">
        <v>53</v>
      </c>
      <c r="AG352" s="0" t="s">
        <v>49</v>
      </c>
    </row>
    <row r="353" customFormat="false" ht="12.75" hidden="false" customHeight="false" outlineLevel="0" collapsed="false">
      <c r="H353" s="19" t="s">
        <v>1216</v>
      </c>
      <c r="I353" s="12" t="s">
        <v>1217</v>
      </c>
      <c r="J353" s="12" t="s">
        <v>1218</v>
      </c>
      <c r="K353" s="12" t="s">
        <v>541</v>
      </c>
      <c r="L353" s="12" t="s">
        <v>541</v>
      </c>
      <c r="M353" s="12" t="s">
        <v>87</v>
      </c>
      <c r="N353" s="12" t="s">
        <v>66</v>
      </c>
      <c r="O353" s="12" t="s">
        <v>77</v>
      </c>
      <c r="P353" s="12" t="s">
        <v>49</v>
      </c>
      <c r="R353" s="0" t="s">
        <v>159</v>
      </c>
      <c r="Z353" s="0" t="s">
        <v>51</v>
      </c>
      <c r="AD353" s="0" t="s">
        <v>53</v>
      </c>
      <c r="AG353" s="0" t="s">
        <v>49</v>
      </c>
    </row>
    <row r="354" customFormat="false" ht="12.75" hidden="false" customHeight="false" outlineLevel="0" collapsed="false">
      <c r="H354" s="19" t="s">
        <v>1219</v>
      </c>
      <c r="I354" s="12" t="s">
        <v>1220</v>
      </c>
      <c r="J354" s="12" t="s">
        <v>1221</v>
      </c>
      <c r="K354" s="12" t="s">
        <v>541</v>
      </c>
      <c r="L354" s="12" t="s">
        <v>541</v>
      </c>
      <c r="M354" s="12" t="s">
        <v>87</v>
      </c>
      <c r="N354" s="12" t="s">
        <v>66</v>
      </c>
      <c r="O354" s="12" t="s">
        <v>77</v>
      </c>
      <c r="P354" s="12" t="s">
        <v>49</v>
      </c>
      <c r="R354" s="0" t="s">
        <v>159</v>
      </c>
      <c r="Z354" s="0" t="s">
        <v>51</v>
      </c>
      <c r="AD354" s="0" t="s">
        <v>53</v>
      </c>
      <c r="AG354" s="0" t="s">
        <v>49</v>
      </c>
    </row>
    <row r="355" customFormat="false" ht="12.75" hidden="false" customHeight="false" outlineLevel="0" collapsed="false">
      <c r="H355" s="19" t="s">
        <v>1222</v>
      </c>
      <c r="I355" s="12" t="s">
        <v>1223</v>
      </c>
      <c r="J355" s="12" t="s">
        <v>1224</v>
      </c>
      <c r="K355" s="12" t="s">
        <v>541</v>
      </c>
      <c r="L355" s="12" t="s">
        <v>541</v>
      </c>
      <c r="M355" s="12" t="s">
        <v>87</v>
      </c>
      <c r="N355" s="12" t="s">
        <v>66</v>
      </c>
      <c r="O355" s="12" t="s">
        <v>77</v>
      </c>
      <c r="P355" s="12" t="s">
        <v>49</v>
      </c>
      <c r="R355" s="0" t="s">
        <v>159</v>
      </c>
      <c r="Z355" s="0" t="s">
        <v>51</v>
      </c>
      <c r="AD355" s="0" t="s">
        <v>53</v>
      </c>
      <c r="AG355" s="0" t="s">
        <v>49</v>
      </c>
    </row>
    <row r="356" customFormat="false" ht="12.75" hidden="false" customHeight="false" outlineLevel="0" collapsed="false">
      <c r="H356" s="19" t="s">
        <v>1225</v>
      </c>
      <c r="I356" s="12" t="s">
        <v>1226</v>
      </c>
      <c r="J356" s="12" t="s">
        <v>1227</v>
      </c>
      <c r="K356" s="12" t="s">
        <v>541</v>
      </c>
      <c r="L356" s="12" t="s">
        <v>541</v>
      </c>
      <c r="M356" s="12" t="s">
        <v>87</v>
      </c>
      <c r="N356" s="12" t="s">
        <v>66</v>
      </c>
      <c r="O356" s="12" t="s">
        <v>77</v>
      </c>
      <c r="P356" s="12" t="s">
        <v>49</v>
      </c>
      <c r="R356" s="0" t="s">
        <v>159</v>
      </c>
      <c r="Z356" s="0" t="s">
        <v>51</v>
      </c>
      <c r="AD356" s="0" t="s">
        <v>53</v>
      </c>
      <c r="AG356" s="0" t="s">
        <v>49</v>
      </c>
    </row>
    <row r="357" customFormat="false" ht="12.75" hidden="false" customHeight="false" outlineLevel="0" collapsed="false">
      <c r="H357" s="19" t="s">
        <v>1228</v>
      </c>
      <c r="I357" s="12" t="s">
        <v>1229</v>
      </c>
      <c r="J357" s="12" t="s">
        <v>1230</v>
      </c>
      <c r="K357" s="12" t="s">
        <v>541</v>
      </c>
      <c r="L357" s="12" t="s">
        <v>541</v>
      </c>
      <c r="M357" s="12" t="s">
        <v>87</v>
      </c>
      <c r="N357" s="12" t="s">
        <v>66</v>
      </c>
      <c r="O357" s="12" t="s">
        <v>77</v>
      </c>
      <c r="P357" s="12" t="s">
        <v>49</v>
      </c>
      <c r="R357" s="0" t="s">
        <v>159</v>
      </c>
      <c r="Z357" s="0" t="s">
        <v>51</v>
      </c>
      <c r="AD357" s="0" t="s">
        <v>53</v>
      </c>
      <c r="AG357" s="0" t="s">
        <v>49</v>
      </c>
    </row>
    <row r="358" customFormat="false" ht="12.75" hidden="false" customHeight="false" outlineLevel="0" collapsed="false">
      <c r="H358" s="19" t="s">
        <v>1231</v>
      </c>
      <c r="I358" s="12" t="s">
        <v>1232</v>
      </c>
      <c r="J358" s="12" t="s">
        <v>1233</v>
      </c>
      <c r="K358" s="12" t="s">
        <v>541</v>
      </c>
      <c r="L358" s="12" t="s">
        <v>541</v>
      </c>
      <c r="M358" s="12" t="s">
        <v>87</v>
      </c>
      <c r="N358" s="12" t="s">
        <v>66</v>
      </c>
      <c r="O358" s="12" t="s">
        <v>77</v>
      </c>
      <c r="P358" s="12" t="s">
        <v>49</v>
      </c>
      <c r="R358" s="0" t="s">
        <v>159</v>
      </c>
      <c r="Z358" s="0" t="s">
        <v>51</v>
      </c>
      <c r="AD358" s="0" t="s">
        <v>53</v>
      </c>
      <c r="AG358" s="0" t="s">
        <v>49</v>
      </c>
    </row>
    <row r="359" customFormat="false" ht="12.75" hidden="false" customHeight="false" outlineLevel="0" collapsed="false">
      <c r="H359" s="19" t="s">
        <v>1234</v>
      </c>
      <c r="I359" s="12" t="s">
        <v>1235</v>
      </c>
      <c r="J359" s="12" t="s">
        <v>1236</v>
      </c>
      <c r="K359" s="12" t="s">
        <v>541</v>
      </c>
      <c r="L359" s="12" t="s">
        <v>541</v>
      </c>
      <c r="M359" s="12" t="s">
        <v>87</v>
      </c>
      <c r="N359" s="12" t="s">
        <v>66</v>
      </c>
      <c r="O359" s="12" t="s">
        <v>77</v>
      </c>
      <c r="P359" s="12" t="s">
        <v>49</v>
      </c>
      <c r="R359" s="0" t="s">
        <v>159</v>
      </c>
      <c r="Z359" s="0" t="s">
        <v>51</v>
      </c>
      <c r="AD359" s="0" t="s">
        <v>53</v>
      </c>
      <c r="AG359" s="0" t="s">
        <v>49</v>
      </c>
    </row>
    <row r="360" customFormat="false" ht="12.75" hidden="false" customHeight="false" outlineLevel="0" collapsed="false">
      <c r="H360" s="19" t="s">
        <v>1237</v>
      </c>
      <c r="I360" s="12" t="s">
        <v>1238</v>
      </c>
      <c r="J360" s="12" t="s">
        <v>1239</v>
      </c>
      <c r="K360" s="12" t="s">
        <v>541</v>
      </c>
      <c r="L360" s="12" t="s">
        <v>541</v>
      </c>
      <c r="M360" s="12" t="s">
        <v>87</v>
      </c>
      <c r="N360" s="12" t="s">
        <v>66</v>
      </c>
      <c r="O360" s="12" t="s">
        <v>77</v>
      </c>
      <c r="P360" s="12" t="s">
        <v>49</v>
      </c>
      <c r="R360" s="0" t="s">
        <v>159</v>
      </c>
      <c r="Z360" s="0" t="s">
        <v>51</v>
      </c>
      <c r="AD360" s="0" t="s">
        <v>53</v>
      </c>
      <c r="AG360" s="0" t="s">
        <v>49</v>
      </c>
    </row>
    <row r="361" customFormat="false" ht="12.75" hidden="false" customHeight="false" outlineLevel="0" collapsed="false">
      <c r="H361" s="19" t="s">
        <v>1240</v>
      </c>
      <c r="I361" s="12" t="s">
        <v>1241</v>
      </c>
      <c r="J361" s="12" t="s">
        <v>1242</v>
      </c>
      <c r="K361" s="12" t="s">
        <v>541</v>
      </c>
      <c r="L361" s="12" t="s">
        <v>541</v>
      </c>
      <c r="M361" s="12" t="s">
        <v>87</v>
      </c>
      <c r="N361" s="12" t="s">
        <v>66</v>
      </c>
      <c r="O361" s="12" t="s">
        <v>77</v>
      </c>
      <c r="P361" s="12" t="s">
        <v>49</v>
      </c>
      <c r="R361" s="0" t="s">
        <v>159</v>
      </c>
      <c r="Z361" s="0" t="s">
        <v>51</v>
      </c>
      <c r="AD361" s="0" t="s">
        <v>53</v>
      </c>
      <c r="AG361" s="0" t="s">
        <v>49</v>
      </c>
    </row>
    <row r="362" customFormat="false" ht="12.75" hidden="false" customHeight="false" outlineLevel="0" collapsed="false">
      <c r="H362" s="19" t="s">
        <v>1243</v>
      </c>
      <c r="I362" s="12" t="s">
        <v>1244</v>
      </c>
      <c r="J362" s="12" t="s">
        <v>1245</v>
      </c>
      <c r="K362" s="12" t="s">
        <v>541</v>
      </c>
      <c r="L362" s="12" t="s">
        <v>541</v>
      </c>
      <c r="M362" s="12" t="s">
        <v>87</v>
      </c>
      <c r="N362" s="12" t="s">
        <v>66</v>
      </c>
      <c r="O362" s="12" t="s">
        <v>77</v>
      </c>
      <c r="P362" s="12" t="s">
        <v>49</v>
      </c>
      <c r="R362" s="0" t="s">
        <v>159</v>
      </c>
      <c r="Z362" s="0" t="s">
        <v>51</v>
      </c>
      <c r="AD362" s="0" t="s">
        <v>53</v>
      </c>
      <c r="AG362" s="0" t="s">
        <v>49</v>
      </c>
    </row>
    <row r="363" customFormat="false" ht="12.75" hidden="false" customHeight="false" outlineLevel="0" collapsed="false">
      <c r="H363" s="19" t="s">
        <v>1246</v>
      </c>
      <c r="I363" s="12" t="s">
        <v>1247</v>
      </c>
      <c r="J363" s="12" t="s">
        <v>1248</v>
      </c>
      <c r="K363" s="12" t="s">
        <v>541</v>
      </c>
      <c r="L363" s="12" t="s">
        <v>541</v>
      </c>
      <c r="M363" s="12" t="s">
        <v>87</v>
      </c>
      <c r="N363" s="12" t="s">
        <v>66</v>
      </c>
      <c r="O363" s="12" t="s">
        <v>77</v>
      </c>
      <c r="P363" s="12" t="s">
        <v>49</v>
      </c>
      <c r="R363" s="0" t="s">
        <v>159</v>
      </c>
      <c r="Z363" s="0" t="s">
        <v>51</v>
      </c>
      <c r="AD363" s="0" t="s">
        <v>53</v>
      </c>
      <c r="AG363" s="0" t="s">
        <v>49</v>
      </c>
    </row>
    <row r="364" customFormat="false" ht="12.75" hidden="false" customHeight="false" outlineLevel="0" collapsed="false">
      <c r="H364" s="19" t="s">
        <v>1249</v>
      </c>
      <c r="I364" s="12" t="s">
        <v>1247</v>
      </c>
      <c r="J364" s="12" t="s">
        <v>1250</v>
      </c>
      <c r="K364" s="12" t="s">
        <v>541</v>
      </c>
      <c r="L364" s="12" t="s">
        <v>541</v>
      </c>
      <c r="M364" s="12" t="s">
        <v>87</v>
      </c>
      <c r="N364" s="12" t="s">
        <v>66</v>
      </c>
      <c r="O364" s="12" t="s">
        <v>77</v>
      </c>
      <c r="P364" s="12" t="s">
        <v>49</v>
      </c>
      <c r="R364" s="0" t="s">
        <v>159</v>
      </c>
      <c r="Z364" s="0" t="s">
        <v>51</v>
      </c>
      <c r="AD364" s="0" t="s">
        <v>53</v>
      </c>
      <c r="AG364" s="0" t="s">
        <v>49</v>
      </c>
    </row>
    <row r="365" customFormat="false" ht="12.75" hidden="false" customHeight="false" outlineLevel="0" collapsed="false">
      <c r="H365" s="19" t="s">
        <v>1251</v>
      </c>
      <c r="I365" s="12" t="s">
        <v>1252</v>
      </c>
      <c r="J365" s="12" t="s">
        <v>1253</v>
      </c>
      <c r="K365" s="12" t="s">
        <v>113</v>
      </c>
      <c r="L365" s="12" t="s">
        <v>114</v>
      </c>
      <c r="M365" s="12" t="s">
        <v>259</v>
      </c>
      <c r="N365" s="12" t="s">
        <v>66</v>
      </c>
      <c r="O365" s="12" t="s">
        <v>77</v>
      </c>
      <c r="P365" s="12" t="s">
        <v>49</v>
      </c>
      <c r="R365" s="0" t="s">
        <v>159</v>
      </c>
      <c r="Z365" s="0" t="s">
        <v>51</v>
      </c>
      <c r="AD365" s="0" t="s">
        <v>53</v>
      </c>
      <c r="AG365" s="0" t="s">
        <v>49</v>
      </c>
    </row>
    <row r="366" customFormat="false" ht="12.75" hidden="false" customHeight="true" outlineLevel="0" collapsed="false">
      <c r="F366" s="16" t="s">
        <v>1254</v>
      </c>
      <c r="G366" s="16"/>
      <c r="H366" s="16"/>
      <c r="I366" s="12" t="s">
        <v>1255</v>
      </c>
      <c r="J366" s="12" t="s">
        <v>1256</v>
      </c>
      <c r="K366" s="12" t="s">
        <v>1257</v>
      </c>
      <c r="L366" s="12"/>
      <c r="M366" s="12" t="s">
        <v>65</v>
      </c>
      <c r="N366" s="12" t="s">
        <v>66</v>
      </c>
      <c r="O366" s="12"/>
      <c r="P366" s="12" t="s">
        <v>49</v>
      </c>
      <c r="R366" s="0" t="s">
        <v>159</v>
      </c>
      <c r="Z366" s="0" t="s">
        <v>51</v>
      </c>
      <c r="AD366" s="0" t="s">
        <v>53</v>
      </c>
      <c r="AG366" s="0" t="s">
        <v>49</v>
      </c>
    </row>
    <row r="367" customFormat="false" ht="12.75" hidden="false" customHeight="true" outlineLevel="0" collapsed="false">
      <c r="G367" s="10" t="s">
        <v>1258</v>
      </c>
      <c r="H367" s="10"/>
      <c r="I367" s="12" t="s">
        <v>1259</v>
      </c>
      <c r="J367" s="12" t="s">
        <v>1260</v>
      </c>
      <c r="K367" s="12" t="s">
        <v>1257</v>
      </c>
      <c r="L367" s="12"/>
      <c r="M367" s="12" t="s">
        <v>65</v>
      </c>
      <c r="N367" s="12" t="s">
        <v>66</v>
      </c>
      <c r="O367" s="12"/>
      <c r="P367" s="12" t="s">
        <v>49</v>
      </c>
      <c r="R367" s="0" t="s">
        <v>159</v>
      </c>
      <c r="Z367" s="0" t="s">
        <v>51</v>
      </c>
      <c r="AD367" s="0" t="s">
        <v>53</v>
      </c>
      <c r="AG367" s="0" t="s">
        <v>49</v>
      </c>
    </row>
    <row r="368" customFormat="false" ht="12.75" hidden="false" customHeight="false" outlineLevel="0" collapsed="false">
      <c r="H368" s="19" t="s">
        <v>1261</v>
      </c>
      <c r="I368" s="12" t="s">
        <v>1262</v>
      </c>
      <c r="J368" s="12" t="s">
        <v>1263</v>
      </c>
      <c r="K368" s="12" t="s">
        <v>1130</v>
      </c>
      <c r="L368" s="12" t="s">
        <v>1131</v>
      </c>
      <c r="M368" s="12" t="s">
        <v>65</v>
      </c>
      <c r="N368" s="12" t="s">
        <v>66</v>
      </c>
      <c r="O368" s="12" t="s">
        <v>77</v>
      </c>
      <c r="P368" s="12" t="s">
        <v>51</v>
      </c>
      <c r="R368" s="0" t="s">
        <v>159</v>
      </c>
      <c r="Z368" s="0" t="s">
        <v>51</v>
      </c>
      <c r="AD368" s="0" t="s">
        <v>53</v>
      </c>
      <c r="AG368" s="0" t="s">
        <v>49</v>
      </c>
    </row>
    <row r="369" customFormat="false" ht="12.75" hidden="false" customHeight="false" outlineLevel="0" collapsed="false">
      <c r="H369" s="19" t="s">
        <v>1264</v>
      </c>
      <c r="I369" s="12" t="s">
        <v>1133</v>
      </c>
      <c r="J369" s="12" t="s">
        <v>1265</v>
      </c>
      <c r="K369" s="12" t="s">
        <v>75</v>
      </c>
      <c r="L369" s="12" t="s">
        <v>76</v>
      </c>
      <c r="M369" s="12" t="s">
        <v>65</v>
      </c>
      <c r="N369" s="12" t="s">
        <v>66</v>
      </c>
      <c r="O369" s="12" t="s">
        <v>77</v>
      </c>
      <c r="P369" s="12" t="s">
        <v>51</v>
      </c>
      <c r="R369" s="0" t="s">
        <v>159</v>
      </c>
      <c r="Z369" s="0" t="s">
        <v>51</v>
      </c>
      <c r="AD369" s="0" t="s">
        <v>53</v>
      </c>
      <c r="AG369" s="0" t="s">
        <v>49</v>
      </c>
    </row>
    <row r="370" customFormat="false" ht="12.75" hidden="false" customHeight="false" outlineLevel="0" collapsed="false">
      <c r="H370" s="19" t="s">
        <v>1266</v>
      </c>
      <c r="I370" s="12" t="s">
        <v>1192</v>
      </c>
      <c r="J370" s="12" t="s">
        <v>1267</v>
      </c>
      <c r="K370" s="12" t="s">
        <v>541</v>
      </c>
      <c r="L370" s="12" t="s">
        <v>541</v>
      </c>
      <c r="M370" s="12" t="s">
        <v>87</v>
      </c>
      <c r="N370" s="12" t="s">
        <v>66</v>
      </c>
      <c r="O370" s="12" t="s">
        <v>77</v>
      </c>
      <c r="P370" s="12" t="s">
        <v>49</v>
      </c>
      <c r="R370" s="0" t="s">
        <v>159</v>
      </c>
      <c r="Z370" s="0" t="s">
        <v>51</v>
      </c>
      <c r="AD370" s="0" t="s">
        <v>53</v>
      </c>
      <c r="AG370" s="0" t="s">
        <v>49</v>
      </c>
    </row>
    <row r="371" customFormat="false" ht="12.75" hidden="false" customHeight="false" outlineLevel="0" collapsed="false">
      <c r="H371" s="19" t="s">
        <v>1268</v>
      </c>
      <c r="I371" s="12" t="s">
        <v>1269</v>
      </c>
      <c r="J371" s="12" t="s">
        <v>1270</v>
      </c>
      <c r="K371" s="12" t="s">
        <v>541</v>
      </c>
      <c r="L371" s="12" t="s">
        <v>541</v>
      </c>
      <c r="M371" s="12" t="s">
        <v>87</v>
      </c>
      <c r="N371" s="12" t="s">
        <v>66</v>
      </c>
      <c r="O371" s="12" t="s">
        <v>77</v>
      </c>
      <c r="P371" s="12" t="s">
        <v>49</v>
      </c>
      <c r="R371" s="0" t="s">
        <v>159</v>
      </c>
      <c r="Z371" s="0" t="s">
        <v>51</v>
      </c>
      <c r="AD371" s="0" t="s">
        <v>53</v>
      </c>
      <c r="AG371" s="0" t="s">
        <v>49</v>
      </c>
    </row>
    <row r="372" customFormat="false" ht="12.75" hidden="false" customHeight="false" outlineLevel="0" collapsed="false">
      <c r="H372" s="19" t="s">
        <v>1271</v>
      </c>
      <c r="I372" s="12" t="s">
        <v>1200</v>
      </c>
      <c r="J372" s="12" t="s">
        <v>1272</v>
      </c>
      <c r="K372" s="12" t="s">
        <v>541</v>
      </c>
      <c r="L372" s="12" t="s">
        <v>541</v>
      </c>
      <c r="M372" s="12" t="s">
        <v>87</v>
      </c>
      <c r="N372" s="12" t="s">
        <v>66</v>
      </c>
      <c r="O372" s="12" t="s">
        <v>77</v>
      </c>
      <c r="P372" s="12" t="s">
        <v>49</v>
      </c>
      <c r="R372" s="0" t="s">
        <v>159</v>
      </c>
      <c r="Z372" s="0" t="s">
        <v>51</v>
      </c>
      <c r="AD372" s="0" t="s">
        <v>53</v>
      </c>
      <c r="AG372" s="0" t="s">
        <v>49</v>
      </c>
    </row>
    <row r="373" customFormat="false" ht="12.75" hidden="false" customHeight="false" outlineLevel="0" collapsed="false">
      <c r="H373" s="19" t="s">
        <v>1273</v>
      </c>
      <c r="I373" s="12" t="s">
        <v>1274</v>
      </c>
      <c r="J373" s="12" t="s">
        <v>1275</v>
      </c>
      <c r="K373" s="12" t="s">
        <v>541</v>
      </c>
      <c r="L373" s="12" t="s">
        <v>541</v>
      </c>
      <c r="M373" s="12" t="s">
        <v>87</v>
      </c>
      <c r="N373" s="12" t="s">
        <v>66</v>
      </c>
      <c r="O373" s="12" t="s">
        <v>77</v>
      </c>
      <c r="P373" s="12" t="s">
        <v>49</v>
      </c>
      <c r="R373" s="0" t="s">
        <v>159</v>
      </c>
      <c r="Z373" s="0" t="s">
        <v>51</v>
      </c>
      <c r="AD373" s="0" t="s">
        <v>53</v>
      </c>
      <c r="AG373" s="0" t="s">
        <v>49</v>
      </c>
    </row>
    <row r="374" customFormat="false" ht="12.75" hidden="false" customHeight="false" outlineLevel="0" collapsed="false">
      <c r="H374" s="19" t="s">
        <v>1276</v>
      </c>
      <c r="I374" s="12" t="s">
        <v>1277</v>
      </c>
      <c r="J374" s="12" t="s">
        <v>1278</v>
      </c>
      <c r="K374" s="12" t="s">
        <v>1279</v>
      </c>
      <c r="L374" s="12" t="s">
        <v>1279</v>
      </c>
      <c r="M374" s="12" t="s">
        <v>87</v>
      </c>
      <c r="N374" s="12" t="s">
        <v>66</v>
      </c>
      <c r="O374" s="12" t="s">
        <v>77</v>
      </c>
      <c r="P374" s="12" t="s">
        <v>49</v>
      </c>
      <c r="R374" s="0" t="s">
        <v>159</v>
      </c>
      <c r="Z374" s="0" t="s">
        <v>51</v>
      </c>
      <c r="AD374" s="0" t="s">
        <v>53</v>
      </c>
      <c r="AG374" s="0" t="s">
        <v>49</v>
      </c>
    </row>
    <row r="375" customFormat="false" ht="12.75" hidden="false" customHeight="false" outlineLevel="0" collapsed="false">
      <c r="H375" s="19" t="s">
        <v>1280</v>
      </c>
      <c r="I375" s="12" t="s">
        <v>1281</v>
      </c>
      <c r="J375" s="12" t="s">
        <v>1282</v>
      </c>
      <c r="K375" s="12" t="s">
        <v>1279</v>
      </c>
      <c r="L375" s="12" t="s">
        <v>1279</v>
      </c>
      <c r="M375" s="12" t="s">
        <v>87</v>
      </c>
      <c r="N375" s="12" t="s">
        <v>66</v>
      </c>
      <c r="O375" s="12" t="s">
        <v>77</v>
      </c>
      <c r="P375" s="12" t="s">
        <v>49</v>
      </c>
      <c r="R375" s="0" t="s">
        <v>159</v>
      </c>
      <c r="Z375" s="0" t="s">
        <v>51</v>
      </c>
      <c r="AD375" s="0" t="s">
        <v>53</v>
      </c>
      <c r="AG375" s="0" t="s">
        <v>49</v>
      </c>
    </row>
    <row r="376" customFormat="false" ht="12.75" hidden="false" customHeight="false" outlineLevel="0" collapsed="false">
      <c r="H376" s="19" t="s">
        <v>1283</v>
      </c>
      <c r="I376" s="12" t="s">
        <v>1284</v>
      </c>
      <c r="J376" s="12" t="s">
        <v>1285</v>
      </c>
      <c r="K376" s="12" t="s">
        <v>1279</v>
      </c>
      <c r="L376" s="12" t="s">
        <v>1279</v>
      </c>
      <c r="M376" s="12" t="s">
        <v>87</v>
      </c>
      <c r="N376" s="12" t="s">
        <v>66</v>
      </c>
      <c r="O376" s="12" t="s">
        <v>77</v>
      </c>
      <c r="P376" s="12" t="s">
        <v>49</v>
      </c>
      <c r="R376" s="0" t="s">
        <v>159</v>
      </c>
      <c r="Z376" s="0" t="s">
        <v>51</v>
      </c>
      <c r="AD376" s="0" t="s">
        <v>53</v>
      </c>
      <c r="AG376" s="0" t="s">
        <v>49</v>
      </c>
    </row>
    <row r="377" customFormat="false" ht="12.75" hidden="false" customHeight="false" outlineLevel="0" collapsed="false">
      <c r="H377" s="19" t="s">
        <v>1286</v>
      </c>
      <c r="I377" s="12" t="s">
        <v>1287</v>
      </c>
      <c r="J377" s="12" t="s">
        <v>1288</v>
      </c>
      <c r="K377" s="12" t="s">
        <v>1279</v>
      </c>
      <c r="L377" s="12" t="s">
        <v>1279</v>
      </c>
      <c r="M377" s="12" t="s">
        <v>87</v>
      </c>
      <c r="N377" s="12" t="s">
        <v>66</v>
      </c>
      <c r="O377" s="12" t="s">
        <v>77</v>
      </c>
      <c r="P377" s="12" t="s">
        <v>49</v>
      </c>
      <c r="R377" s="0" t="s">
        <v>159</v>
      </c>
      <c r="Z377" s="0" t="s">
        <v>51</v>
      </c>
      <c r="AD377" s="0" t="s">
        <v>53</v>
      </c>
      <c r="AG377" s="0" t="s">
        <v>49</v>
      </c>
    </row>
    <row r="378" customFormat="false" ht="12.75" hidden="false" customHeight="false" outlineLevel="0" collapsed="false">
      <c r="H378" s="19" t="s">
        <v>1289</v>
      </c>
      <c r="I378" s="12" t="s">
        <v>1290</v>
      </c>
      <c r="J378" s="12" t="s">
        <v>1291</v>
      </c>
      <c r="K378" s="12" t="s">
        <v>541</v>
      </c>
      <c r="L378" s="12" t="s">
        <v>541</v>
      </c>
      <c r="M378" s="12" t="s">
        <v>87</v>
      </c>
      <c r="N378" s="12" t="s">
        <v>66</v>
      </c>
      <c r="O378" s="12" t="s">
        <v>77</v>
      </c>
      <c r="P378" s="12" t="s">
        <v>49</v>
      </c>
      <c r="R378" s="0" t="s">
        <v>159</v>
      </c>
      <c r="Z378" s="0" t="s">
        <v>51</v>
      </c>
      <c r="AD378" s="0" t="s">
        <v>53</v>
      </c>
      <c r="AG378" s="0" t="s">
        <v>49</v>
      </c>
    </row>
    <row r="379" customFormat="false" ht="12.75" hidden="false" customHeight="false" outlineLevel="0" collapsed="false">
      <c r="H379" s="19" t="s">
        <v>1292</v>
      </c>
      <c r="I379" s="12" t="s">
        <v>1293</v>
      </c>
      <c r="J379" s="12" t="s">
        <v>1294</v>
      </c>
      <c r="K379" s="12" t="s">
        <v>541</v>
      </c>
      <c r="L379" s="12" t="s">
        <v>541</v>
      </c>
      <c r="M379" s="12" t="s">
        <v>87</v>
      </c>
      <c r="N379" s="12" t="s">
        <v>66</v>
      </c>
      <c r="O379" s="12" t="s">
        <v>77</v>
      </c>
      <c r="P379" s="12" t="s">
        <v>49</v>
      </c>
      <c r="R379" s="0" t="s">
        <v>159</v>
      </c>
      <c r="Z379" s="0" t="s">
        <v>51</v>
      </c>
      <c r="AD379" s="0" t="s">
        <v>53</v>
      </c>
      <c r="AG379" s="0" t="s">
        <v>49</v>
      </c>
    </row>
    <row r="380" customFormat="false" ht="12.75" hidden="false" customHeight="false" outlineLevel="0" collapsed="false">
      <c r="H380" s="19" t="s">
        <v>1295</v>
      </c>
      <c r="I380" s="12" t="s">
        <v>1296</v>
      </c>
      <c r="J380" s="12" t="s">
        <v>1297</v>
      </c>
      <c r="K380" s="12" t="s">
        <v>541</v>
      </c>
      <c r="L380" s="12" t="s">
        <v>541</v>
      </c>
      <c r="M380" s="12" t="s">
        <v>87</v>
      </c>
      <c r="N380" s="12" t="s">
        <v>66</v>
      </c>
      <c r="O380" s="12" t="s">
        <v>77</v>
      </c>
      <c r="P380" s="12" t="s">
        <v>49</v>
      </c>
      <c r="R380" s="0" t="s">
        <v>159</v>
      </c>
      <c r="Z380" s="0" t="s">
        <v>51</v>
      </c>
      <c r="AD380" s="0" t="s">
        <v>53</v>
      </c>
      <c r="AG380" s="0" t="s">
        <v>49</v>
      </c>
    </row>
    <row r="381" customFormat="false" ht="12.75" hidden="false" customHeight="false" outlineLevel="0" collapsed="false">
      <c r="H381" s="19" t="s">
        <v>1298</v>
      </c>
      <c r="I381" s="12" t="s">
        <v>1299</v>
      </c>
      <c r="J381" s="12" t="s">
        <v>1300</v>
      </c>
      <c r="K381" s="12" t="s">
        <v>541</v>
      </c>
      <c r="L381" s="12" t="s">
        <v>541</v>
      </c>
      <c r="M381" s="12" t="s">
        <v>87</v>
      </c>
      <c r="N381" s="12" t="s">
        <v>66</v>
      </c>
      <c r="O381" s="12" t="s">
        <v>77</v>
      </c>
      <c r="P381" s="12" t="s">
        <v>49</v>
      </c>
      <c r="R381" s="0" t="s">
        <v>159</v>
      </c>
      <c r="Z381" s="0" t="s">
        <v>51</v>
      </c>
      <c r="AD381" s="0" t="s">
        <v>53</v>
      </c>
      <c r="AG381" s="0" t="s">
        <v>49</v>
      </c>
    </row>
    <row r="382" customFormat="false" ht="12.75" hidden="false" customHeight="false" outlineLevel="0" collapsed="false">
      <c r="H382" s="19" t="s">
        <v>1301</v>
      </c>
      <c r="I382" s="12" t="s">
        <v>1302</v>
      </c>
      <c r="J382" s="12" t="s">
        <v>1303</v>
      </c>
      <c r="K382" s="12" t="s">
        <v>541</v>
      </c>
      <c r="L382" s="12" t="s">
        <v>541</v>
      </c>
      <c r="M382" s="12" t="s">
        <v>87</v>
      </c>
      <c r="N382" s="12" t="s">
        <v>66</v>
      </c>
      <c r="O382" s="12" t="s">
        <v>77</v>
      </c>
      <c r="P382" s="12" t="s">
        <v>49</v>
      </c>
      <c r="R382" s="0" t="s">
        <v>159</v>
      </c>
      <c r="Z382" s="0" t="s">
        <v>51</v>
      </c>
      <c r="AD382" s="0" t="s">
        <v>53</v>
      </c>
      <c r="AG382" s="0" t="s">
        <v>49</v>
      </c>
    </row>
    <row r="383" customFormat="false" ht="12.75" hidden="false" customHeight="false" outlineLevel="0" collapsed="false">
      <c r="H383" s="19" t="s">
        <v>1304</v>
      </c>
      <c r="I383" s="12" t="s">
        <v>1305</v>
      </c>
      <c r="J383" s="12" t="s">
        <v>1306</v>
      </c>
      <c r="K383" s="12" t="s">
        <v>541</v>
      </c>
      <c r="L383" s="12" t="s">
        <v>541</v>
      </c>
      <c r="M383" s="12" t="s">
        <v>87</v>
      </c>
      <c r="N383" s="12" t="s">
        <v>66</v>
      </c>
      <c r="O383" s="12" t="s">
        <v>77</v>
      </c>
      <c r="P383" s="12" t="s">
        <v>49</v>
      </c>
      <c r="R383" s="0" t="s">
        <v>159</v>
      </c>
      <c r="Z383" s="0" t="s">
        <v>51</v>
      </c>
      <c r="AD383" s="0" t="s">
        <v>53</v>
      </c>
      <c r="AG383" s="0" t="s">
        <v>49</v>
      </c>
    </row>
    <row r="384" customFormat="false" ht="12.75" hidden="false" customHeight="false" outlineLevel="0" collapsed="false">
      <c r="H384" s="19" t="s">
        <v>1307</v>
      </c>
      <c r="I384" s="12" t="s">
        <v>1308</v>
      </c>
      <c r="J384" s="12" t="s">
        <v>1309</v>
      </c>
      <c r="K384" s="12" t="s">
        <v>541</v>
      </c>
      <c r="L384" s="12" t="s">
        <v>541</v>
      </c>
      <c r="M384" s="12" t="s">
        <v>87</v>
      </c>
      <c r="N384" s="12" t="s">
        <v>66</v>
      </c>
      <c r="O384" s="12" t="s">
        <v>77</v>
      </c>
      <c r="P384" s="12" t="s">
        <v>49</v>
      </c>
      <c r="R384" s="0" t="s">
        <v>159</v>
      </c>
      <c r="Z384" s="0" t="s">
        <v>51</v>
      </c>
      <c r="AD384" s="0" t="s">
        <v>53</v>
      </c>
      <c r="AG384" s="0" t="s">
        <v>49</v>
      </c>
    </row>
    <row r="385" customFormat="false" ht="12.75" hidden="false" customHeight="false" outlineLevel="0" collapsed="false">
      <c r="H385" s="19" t="s">
        <v>1310</v>
      </c>
      <c r="I385" s="12" t="s">
        <v>1311</v>
      </c>
      <c r="J385" s="12" t="s">
        <v>1312</v>
      </c>
      <c r="K385" s="12" t="s">
        <v>541</v>
      </c>
      <c r="L385" s="12" t="s">
        <v>541</v>
      </c>
      <c r="M385" s="12" t="s">
        <v>87</v>
      </c>
      <c r="N385" s="12" t="s">
        <v>66</v>
      </c>
      <c r="O385" s="12" t="s">
        <v>77</v>
      </c>
      <c r="P385" s="12" t="s">
        <v>49</v>
      </c>
      <c r="R385" s="0" t="s">
        <v>159</v>
      </c>
      <c r="Z385" s="0" t="s">
        <v>51</v>
      </c>
      <c r="AD385" s="0" t="s">
        <v>53</v>
      </c>
      <c r="AG385" s="0" t="s">
        <v>49</v>
      </c>
    </row>
    <row r="386" customFormat="false" ht="12.75" hidden="false" customHeight="false" outlineLevel="0" collapsed="false">
      <c r="H386" s="19" t="s">
        <v>1313</v>
      </c>
      <c r="I386" s="12" t="s">
        <v>1314</v>
      </c>
      <c r="J386" s="12" t="s">
        <v>1315</v>
      </c>
      <c r="K386" s="12" t="s">
        <v>541</v>
      </c>
      <c r="L386" s="12" t="s">
        <v>541</v>
      </c>
      <c r="M386" s="12" t="s">
        <v>87</v>
      </c>
      <c r="N386" s="12" t="s">
        <v>66</v>
      </c>
      <c r="O386" s="12" t="s">
        <v>77</v>
      </c>
      <c r="P386" s="12" t="s">
        <v>49</v>
      </c>
      <c r="R386" s="0" t="s">
        <v>159</v>
      </c>
      <c r="Z386" s="0" t="s">
        <v>51</v>
      </c>
      <c r="AD386" s="0" t="s">
        <v>53</v>
      </c>
      <c r="AG386" s="0" t="s">
        <v>49</v>
      </c>
    </row>
    <row r="387" customFormat="false" ht="12.75" hidden="false" customHeight="false" outlineLevel="0" collapsed="false">
      <c r="H387" s="19" t="s">
        <v>1316</v>
      </c>
      <c r="I387" s="12" t="s">
        <v>1317</v>
      </c>
      <c r="J387" s="12" t="s">
        <v>1318</v>
      </c>
      <c r="K387" s="12" t="s">
        <v>541</v>
      </c>
      <c r="L387" s="12" t="s">
        <v>541</v>
      </c>
      <c r="M387" s="12" t="s">
        <v>87</v>
      </c>
      <c r="N387" s="12" t="s">
        <v>66</v>
      </c>
      <c r="O387" s="12" t="s">
        <v>77</v>
      </c>
      <c r="P387" s="12" t="s">
        <v>49</v>
      </c>
      <c r="R387" s="0" t="s">
        <v>159</v>
      </c>
      <c r="Z387" s="0" t="s">
        <v>51</v>
      </c>
      <c r="AD387" s="0" t="s">
        <v>53</v>
      </c>
      <c r="AG387" s="0" t="s">
        <v>49</v>
      </c>
    </row>
    <row r="388" customFormat="false" ht="12.75" hidden="false" customHeight="false" outlineLevel="0" collapsed="false">
      <c r="H388" s="19" t="s">
        <v>1319</v>
      </c>
      <c r="I388" s="12" t="s">
        <v>1320</v>
      </c>
      <c r="J388" s="12" t="s">
        <v>1321</v>
      </c>
      <c r="K388" s="12" t="s">
        <v>541</v>
      </c>
      <c r="L388" s="12" t="s">
        <v>541</v>
      </c>
      <c r="M388" s="12" t="s">
        <v>87</v>
      </c>
      <c r="N388" s="12" t="s">
        <v>66</v>
      </c>
      <c r="O388" s="12" t="s">
        <v>77</v>
      </c>
      <c r="P388" s="12" t="s">
        <v>49</v>
      </c>
      <c r="R388" s="0" t="s">
        <v>159</v>
      </c>
      <c r="Z388" s="0" t="s">
        <v>51</v>
      </c>
      <c r="AD388" s="0" t="s">
        <v>53</v>
      </c>
      <c r="AG388" s="0" t="s">
        <v>49</v>
      </c>
    </row>
    <row r="389" customFormat="false" ht="12.75" hidden="false" customHeight="false" outlineLevel="0" collapsed="false">
      <c r="H389" s="19" t="s">
        <v>1322</v>
      </c>
      <c r="I389" s="12" t="s">
        <v>1323</v>
      </c>
      <c r="J389" s="12" t="s">
        <v>1324</v>
      </c>
      <c r="K389" s="12" t="s">
        <v>541</v>
      </c>
      <c r="L389" s="12" t="s">
        <v>541</v>
      </c>
      <c r="M389" s="12" t="s">
        <v>87</v>
      </c>
      <c r="N389" s="12" t="s">
        <v>66</v>
      </c>
      <c r="O389" s="12" t="s">
        <v>77</v>
      </c>
      <c r="P389" s="12" t="s">
        <v>49</v>
      </c>
      <c r="R389" s="0" t="s">
        <v>159</v>
      </c>
      <c r="Z389" s="0" t="s">
        <v>51</v>
      </c>
      <c r="AD389" s="0" t="s">
        <v>53</v>
      </c>
      <c r="AG389" s="0" t="s">
        <v>49</v>
      </c>
    </row>
    <row r="390" customFormat="false" ht="12.75" hidden="false" customHeight="false" outlineLevel="0" collapsed="false">
      <c r="H390" s="19" t="s">
        <v>1325</v>
      </c>
      <c r="I390" s="12" t="s">
        <v>1326</v>
      </c>
      <c r="J390" s="12" t="s">
        <v>1327</v>
      </c>
      <c r="K390" s="12" t="s">
        <v>113</v>
      </c>
      <c r="L390" s="12" t="s">
        <v>114</v>
      </c>
      <c r="M390" s="12" t="s">
        <v>259</v>
      </c>
      <c r="N390" s="12" t="s">
        <v>66</v>
      </c>
      <c r="O390" s="12" t="s">
        <v>77</v>
      </c>
      <c r="P390" s="12" t="s">
        <v>49</v>
      </c>
      <c r="R390" s="0" t="s">
        <v>159</v>
      </c>
      <c r="Z390" s="0" t="s">
        <v>51</v>
      </c>
      <c r="AD390" s="0" t="s">
        <v>53</v>
      </c>
      <c r="AG390" s="0" t="s">
        <v>49</v>
      </c>
    </row>
    <row r="391" customFormat="false" ht="12.75" hidden="false" customHeight="true" outlineLevel="0" collapsed="false">
      <c r="F391" s="16" t="s">
        <v>1328</v>
      </c>
      <c r="G391" s="16"/>
      <c r="H391" s="16"/>
      <c r="I391" s="12" t="s">
        <v>1329</v>
      </c>
      <c r="J391" s="12" t="s">
        <v>1330</v>
      </c>
      <c r="K391" s="12" t="s">
        <v>1331</v>
      </c>
      <c r="L391" s="12"/>
      <c r="M391" s="12" t="s">
        <v>65</v>
      </c>
      <c r="N391" s="12" t="s">
        <v>66</v>
      </c>
      <c r="O391" s="12"/>
      <c r="P391" s="12" t="s">
        <v>49</v>
      </c>
      <c r="R391" s="0" t="s">
        <v>159</v>
      </c>
      <c r="Z391" s="0" t="s">
        <v>51</v>
      </c>
      <c r="AD391" s="0" t="s">
        <v>53</v>
      </c>
      <c r="AG391" s="0" t="s">
        <v>49</v>
      </c>
    </row>
    <row r="392" customFormat="false" ht="12.75" hidden="false" customHeight="true" outlineLevel="0" collapsed="false">
      <c r="G392" s="10" t="s">
        <v>1332</v>
      </c>
      <c r="H392" s="10"/>
      <c r="I392" s="12" t="s">
        <v>1333</v>
      </c>
      <c r="J392" s="12" t="s">
        <v>1334</v>
      </c>
      <c r="K392" s="12" t="s">
        <v>1331</v>
      </c>
      <c r="L392" s="12"/>
      <c r="M392" s="12" t="s">
        <v>65</v>
      </c>
      <c r="N392" s="12" t="s">
        <v>66</v>
      </c>
      <c r="O392" s="12"/>
      <c r="P392" s="12" t="s">
        <v>49</v>
      </c>
      <c r="R392" s="0" t="s">
        <v>159</v>
      </c>
      <c r="Z392" s="0" t="s">
        <v>51</v>
      </c>
      <c r="AD392" s="0" t="s">
        <v>53</v>
      </c>
      <c r="AG392" s="0" t="s">
        <v>49</v>
      </c>
    </row>
    <row r="393" customFormat="false" ht="12.75" hidden="false" customHeight="false" outlineLevel="0" collapsed="false">
      <c r="H393" s="19" t="s">
        <v>1335</v>
      </c>
      <c r="I393" s="12" t="s">
        <v>1128</v>
      </c>
      <c r="J393" s="12" t="s">
        <v>1336</v>
      </c>
      <c r="K393" s="12" t="s">
        <v>1130</v>
      </c>
      <c r="L393" s="12" t="s">
        <v>1131</v>
      </c>
      <c r="M393" s="12" t="s">
        <v>65</v>
      </c>
      <c r="N393" s="12" t="s">
        <v>66</v>
      </c>
      <c r="O393" s="12" t="s">
        <v>77</v>
      </c>
      <c r="P393" s="12" t="s">
        <v>51</v>
      </c>
      <c r="R393" s="0" t="s">
        <v>159</v>
      </c>
      <c r="Z393" s="0" t="s">
        <v>51</v>
      </c>
      <c r="AD393" s="0" t="s">
        <v>53</v>
      </c>
      <c r="AG393" s="0" t="s">
        <v>49</v>
      </c>
    </row>
    <row r="394" customFormat="false" ht="12.75" hidden="false" customHeight="false" outlineLevel="0" collapsed="false">
      <c r="H394" s="19" t="s">
        <v>1337</v>
      </c>
      <c r="I394" s="12" t="s">
        <v>1338</v>
      </c>
      <c r="J394" s="12" t="s">
        <v>1339</v>
      </c>
      <c r="K394" s="12" t="s">
        <v>336</v>
      </c>
      <c r="L394" s="12" t="s">
        <v>337</v>
      </c>
      <c r="M394" s="12" t="s">
        <v>65</v>
      </c>
      <c r="N394" s="12" t="s">
        <v>66</v>
      </c>
      <c r="O394" s="12" t="s">
        <v>77</v>
      </c>
      <c r="P394" s="12" t="s">
        <v>51</v>
      </c>
      <c r="R394" s="0" t="s">
        <v>159</v>
      </c>
      <c r="Z394" s="0" t="s">
        <v>51</v>
      </c>
      <c r="AD394" s="0" t="s">
        <v>53</v>
      </c>
      <c r="AG394" s="0" t="s">
        <v>49</v>
      </c>
    </row>
    <row r="395" customFormat="false" ht="12.75" hidden="false" customHeight="false" outlineLevel="0" collapsed="false">
      <c r="H395" s="19" t="s">
        <v>1340</v>
      </c>
      <c r="I395" s="12" t="s">
        <v>1192</v>
      </c>
      <c r="J395" s="12" t="s">
        <v>1341</v>
      </c>
      <c r="K395" s="12" t="s">
        <v>541</v>
      </c>
      <c r="L395" s="12" t="s">
        <v>541</v>
      </c>
      <c r="M395" s="12" t="s">
        <v>87</v>
      </c>
      <c r="N395" s="12" t="s">
        <v>66</v>
      </c>
      <c r="O395" s="12" t="s">
        <v>77</v>
      </c>
      <c r="P395" s="12" t="s">
        <v>49</v>
      </c>
      <c r="R395" s="0" t="s">
        <v>159</v>
      </c>
      <c r="Z395" s="0" t="s">
        <v>51</v>
      </c>
      <c r="AD395" s="0" t="s">
        <v>53</v>
      </c>
      <c r="AG395" s="0" t="s">
        <v>49</v>
      </c>
    </row>
    <row r="396" customFormat="false" ht="12.75" hidden="false" customHeight="false" outlineLevel="0" collapsed="false">
      <c r="H396" s="19" t="s">
        <v>1342</v>
      </c>
      <c r="I396" s="12" t="s">
        <v>1269</v>
      </c>
      <c r="J396" s="12" t="s">
        <v>1343</v>
      </c>
      <c r="K396" s="12" t="s">
        <v>541</v>
      </c>
      <c r="L396" s="12" t="s">
        <v>541</v>
      </c>
      <c r="M396" s="12" t="s">
        <v>87</v>
      </c>
      <c r="N396" s="12" t="s">
        <v>66</v>
      </c>
      <c r="O396" s="12" t="s">
        <v>77</v>
      </c>
      <c r="P396" s="12" t="s">
        <v>49</v>
      </c>
      <c r="R396" s="0" t="s">
        <v>159</v>
      </c>
      <c r="Z396" s="0" t="s">
        <v>51</v>
      </c>
      <c r="AD396" s="0" t="s">
        <v>53</v>
      </c>
      <c r="AG396" s="0" t="s">
        <v>49</v>
      </c>
    </row>
    <row r="397" customFormat="false" ht="12.75" hidden="false" customHeight="false" outlineLevel="0" collapsed="false">
      <c r="H397" s="19" t="s">
        <v>1344</v>
      </c>
      <c r="I397" s="12" t="s">
        <v>1200</v>
      </c>
      <c r="J397" s="12" t="s">
        <v>1345</v>
      </c>
      <c r="K397" s="12" t="s">
        <v>541</v>
      </c>
      <c r="L397" s="12" t="s">
        <v>541</v>
      </c>
      <c r="M397" s="12" t="s">
        <v>87</v>
      </c>
      <c r="N397" s="12" t="s">
        <v>66</v>
      </c>
      <c r="O397" s="12" t="s">
        <v>77</v>
      </c>
      <c r="P397" s="12" t="s">
        <v>49</v>
      </c>
      <c r="R397" s="0" t="s">
        <v>159</v>
      </c>
      <c r="Z397" s="0" t="s">
        <v>51</v>
      </c>
      <c r="AD397" s="0" t="s">
        <v>53</v>
      </c>
      <c r="AG397" s="0" t="s">
        <v>49</v>
      </c>
    </row>
    <row r="398" customFormat="false" ht="12.75" hidden="false" customHeight="false" outlineLevel="0" collapsed="false">
      <c r="H398" s="19" t="s">
        <v>1346</v>
      </c>
      <c r="I398" s="12" t="s">
        <v>1274</v>
      </c>
      <c r="J398" s="12" t="s">
        <v>1347</v>
      </c>
      <c r="K398" s="12" t="s">
        <v>541</v>
      </c>
      <c r="L398" s="12" t="s">
        <v>541</v>
      </c>
      <c r="M398" s="12" t="s">
        <v>87</v>
      </c>
      <c r="N398" s="12" t="s">
        <v>66</v>
      </c>
      <c r="O398" s="12" t="s">
        <v>77</v>
      </c>
      <c r="P398" s="12" t="s">
        <v>49</v>
      </c>
      <c r="R398" s="0" t="s">
        <v>159</v>
      </c>
      <c r="Z398" s="0" t="s">
        <v>51</v>
      </c>
      <c r="AD398" s="0" t="s">
        <v>53</v>
      </c>
      <c r="AG398" s="0" t="s">
        <v>49</v>
      </c>
    </row>
    <row r="399" customFormat="false" ht="12.75" hidden="false" customHeight="false" outlineLevel="0" collapsed="false">
      <c r="H399" s="19" t="s">
        <v>1348</v>
      </c>
      <c r="I399" s="12" t="s">
        <v>1349</v>
      </c>
      <c r="J399" s="12" t="s">
        <v>1350</v>
      </c>
      <c r="K399" s="12" t="s">
        <v>1279</v>
      </c>
      <c r="L399" s="12" t="s">
        <v>1279</v>
      </c>
      <c r="M399" s="12" t="s">
        <v>87</v>
      </c>
      <c r="N399" s="12" t="s">
        <v>66</v>
      </c>
      <c r="O399" s="12" t="s">
        <v>77</v>
      </c>
      <c r="P399" s="12" t="s">
        <v>49</v>
      </c>
      <c r="R399" s="0" t="s">
        <v>159</v>
      </c>
      <c r="Z399" s="0" t="s">
        <v>51</v>
      </c>
      <c r="AD399" s="0" t="s">
        <v>53</v>
      </c>
      <c r="AG399" s="0" t="s">
        <v>49</v>
      </c>
    </row>
    <row r="400" customFormat="false" ht="12.75" hidden="false" customHeight="false" outlineLevel="0" collapsed="false">
      <c r="H400" s="19" t="s">
        <v>1351</v>
      </c>
      <c r="I400" s="12" t="s">
        <v>1281</v>
      </c>
      <c r="J400" s="12" t="s">
        <v>1352</v>
      </c>
      <c r="K400" s="12" t="s">
        <v>1279</v>
      </c>
      <c r="L400" s="12" t="s">
        <v>1279</v>
      </c>
      <c r="M400" s="12" t="s">
        <v>87</v>
      </c>
      <c r="N400" s="12" t="s">
        <v>66</v>
      </c>
      <c r="O400" s="12" t="s">
        <v>77</v>
      </c>
      <c r="P400" s="12" t="s">
        <v>49</v>
      </c>
      <c r="R400" s="0" t="s">
        <v>159</v>
      </c>
      <c r="Z400" s="0" t="s">
        <v>51</v>
      </c>
      <c r="AD400" s="0" t="s">
        <v>53</v>
      </c>
      <c r="AG400" s="0" t="s">
        <v>49</v>
      </c>
    </row>
    <row r="401" customFormat="false" ht="12.75" hidden="false" customHeight="false" outlineLevel="0" collapsed="false">
      <c r="H401" s="19" t="s">
        <v>1353</v>
      </c>
      <c r="I401" s="12" t="s">
        <v>1354</v>
      </c>
      <c r="J401" s="12" t="s">
        <v>1355</v>
      </c>
      <c r="K401" s="12" t="s">
        <v>1279</v>
      </c>
      <c r="L401" s="12" t="s">
        <v>1279</v>
      </c>
      <c r="M401" s="12" t="s">
        <v>87</v>
      </c>
      <c r="N401" s="12" t="s">
        <v>66</v>
      </c>
      <c r="O401" s="12" t="s">
        <v>77</v>
      </c>
      <c r="P401" s="12" t="s">
        <v>49</v>
      </c>
      <c r="R401" s="0" t="s">
        <v>159</v>
      </c>
      <c r="Z401" s="0" t="s">
        <v>51</v>
      </c>
      <c r="AD401" s="0" t="s">
        <v>53</v>
      </c>
      <c r="AG401" s="0" t="s">
        <v>49</v>
      </c>
    </row>
    <row r="402" customFormat="false" ht="12.75" hidden="false" customHeight="false" outlineLevel="0" collapsed="false">
      <c r="H402" s="19" t="s">
        <v>1356</v>
      </c>
      <c r="I402" s="12" t="s">
        <v>1287</v>
      </c>
      <c r="J402" s="12" t="s">
        <v>1357</v>
      </c>
      <c r="K402" s="12" t="s">
        <v>1279</v>
      </c>
      <c r="L402" s="12" t="s">
        <v>1279</v>
      </c>
      <c r="M402" s="12" t="s">
        <v>87</v>
      </c>
      <c r="N402" s="12" t="s">
        <v>66</v>
      </c>
      <c r="O402" s="12" t="s">
        <v>77</v>
      </c>
      <c r="P402" s="12" t="s">
        <v>49</v>
      </c>
      <c r="R402" s="0" t="s">
        <v>159</v>
      </c>
      <c r="Z402" s="0" t="s">
        <v>51</v>
      </c>
      <c r="AD402" s="0" t="s">
        <v>53</v>
      </c>
      <c r="AG402" s="0" t="s">
        <v>49</v>
      </c>
    </row>
    <row r="403" customFormat="false" ht="12.75" hidden="false" customHeight="false" outlineLevel="0" collapsed="false">
      <c r="H403" s="19" t="s">
        <v>1358</v>
      </c>
      <c r="I403" s="12" t="s">
        <v>1359</v>
      </c>
      <c r="J403" s="12" t="s">
        <v>1360</v>
      </c>
      <c r="K403" s="12" t="s">
        <v>113</v>
      </c>
      <c r="L403" s="12" t="s">
        <v>114</v>
      </c>
      <c r="M403" s="12" t="s">
        <v>259</v>
      </c>
      <c r="N403" s="12" t="s">
        <v>66</v>
      </c>
      <c r="O403" s="12" t="s">
        <v>77</v>
      </c>
      <c r="P403" s="12" t="s">
        <v>49</v>
      </c>
      <c r="R403" s="0" t="s">
        <v>159</v>
      </c>
      <c r="Z403" s="0" t="s">
        <v>51</v>
      </c>
      <c r="AD403" s="0" t="s">
        <v>53</v>
      </c>
      <c r="AG403" s="0" t="s">
        <v>49</v>
      </c>
    </row>
    <row r="404" customFormat="false" ht="12.75" hidden="false" customHeight="true" outlineLevel="0" collapsed="false">
      <c r="F404" s="16" t="s">
        <v>1361</v>
      </c>
      <c r="G404" s="16"/>
      <c r="H404" s="16"/>
      <c r="I404" s="12" t="s">
        <v>1362</v>
      </c>
      <c r="J404" s="12" t="s">
        <v>1363</v>
      </c>
      <c r="K404" s="12" t="s">
        <v>1364</v>
      </c>
      <c r="L404" s="12"/>
      <c r="M404" s="12" t="s">
        <v>65</v>
      </c>
      <c r="N404" s="12" t="s">
        <v>66</v>
      </c>
      <c r="O404" s="12"/>
      <c r="P404" s="12" t="s">
        <v>49</v>
      </c>
      <c r="R404" s="0" t="s">
        <v>159</v>
      </c>
      <c r="Z404" s="0" t="s">
        <v>51</v>
      </c>
      <c r="AD404" s="0" t="s">
        <v>53</v>
      </c>
      <c r="AG404" s="0" t="s">
        <v>49</v>
      </c>
    </row>
    <row r="405" customFormat="false" ht="12.75" hidden="false" customHeight="true" outlineLevel="0" collapsed="false">
      <c r="G405" s="10" t="s">
        <v>1365</v>
      </c>
      <c r="H405" s="10"/>
      <c r="I405" s="12" t="s">
        <v>1366</v>
      </c>
      <c r="J405" s="12" t="s">
        <v>1367</v>
      </c>
      <c r="K405" s="12" t="s">
        <v>1364</v>
      </c>
      <c r="L405" s="12"/>
      <c r="M405" s="12" t="s">
        <v>65</v>
      </c>
      <c r="N405" s="12" t="s">
        <v>66</v>
      </c>
      <c r="O405" s="12"/>
      <c r="P405" s="12" t="s">
        <v>49</v>
      </c>
      <c r="R405" s="0" t="s">
        <v>159</v>
      </c>
      <c r="Z405" s="0" t="s">
        <v>51</v>
      </c>
      <c r="AD405" s="0" t="s">
        <v>53</v>
      </c>
      <c r="AG405" s="0" t="s">
        <v>49</v>
      </c>
    </row>
    <row r="406" customFormat="false" ht="12.75" hidden="false" customHeight="false" outlineLevel="0" collapsed="false">
      <c r="H406" s="19" t="s">
        <v>1368</v>
      </c>
      <c r="I406" s="12" t="s">
        <v>1262</v>
      </c>
      <c r="J406" s="12" t="s">
        <v>1369</v>
      </c>
      <c r="K406" s="12" t="s">
        <v>1130</v>
      </c>
      <c r="L406" s="12" t="s">
        <v>1131</v>
      </c>
      <c r="M406" s="12" t="s">
        <v>65</v>
      </c>
      <c r="N406" s="12" t="s">
        <v>66</v>
      </c>
      <c r="O406" s="12" t="s">
        <v>77</v>
      </c>
      <c r="P406" s="12" t="s">
        <v>51</v>
      </c>
      <c r="R406" s="0" t="s">
        <v>159</v>
      </c>
      <c r="Z406" s="0" t="s">
        <v>51</v>
      </c>
      <c r="AD406" s="0" t="s">
        <v>53</v>
      </c>
      <c r="AG406" s="0" t="s">
        <v>49</v>
      </c>
    </row>
    <row r="407" customFormat="false" ht="12.75" hidden="false" customHeight="false" outlineLevel="0" collapsed="false">
      <c r="H407" s="19" t="s">
        <v>1370</v>
      </c>
      <c r="I407" s="12" t="s">
        <v>1371</v>
      </c>
      <c r="J407" s="12" t="s">
        <v>1372</v>
      </c>
      <c r="K407" s="12" t="s">
        <v>75</v>
      </c>
      <c r="L407" s="12" t="s">
        <v>76</v>
      </c>
      <c r="M407" s="12" t="s">
        <v>65</v>
      </c>
      <c r="N407" s="12" t="s">
        <v>66</v>
      </c>
      <c r="O407" s="12" t="s">
        <v>77</v>
      </c>
      <c r="P407" s="12" t="s">
        <v>51</v>
      </c>
      <c r="R407" s="0" t="s">
        <v>159</v>
      </c>
      <c r="Z407" s="0" t="s">
        <v>51</v>
      </c>
      <c r="AD407" s="0" t="s">
        <v>53</v>
      </c>
      <c r="AG407" s="0" t="s">
        <v>49</v>
      </c>
    </row>
    <row r="408" customFormat="false" ht="12.75" hidden="false" customHeight="false" outlineLevel="0" collapsed="false">
      <c r="H408" s="19" t="s">
        <v>1373</v>
      </c>
      <c r="I408" s="12" t="s">
        <v>1374</v>
      </c>
      <c r="J408" s="12" t="s">
        <v>1375</v>
      </c>
      <c r="K408" s="12" t="s">
        <v>336</v>
      </c>
      <c r="L408" s="12" t="s">
        <v>337</v>
      </c>
      <c r="M408" s="12" t="s">
        <v>65</v>
      </c>
      <c r="N408" s="12" t="s">
        <v>66</v>
      </c>
      <c r="O408" s="12" t="s">
        <v>77</v>
      </c>
      <c r="P408" s="12" t="s">
        <v>51</v>
      </c>
      <c r="R408" s="0" t="s">
        <v>159</v>
      </c>
      <c r="Z408" s="0" t="s">
        <v>51</v>
      </c>
      <c r="AD408" s="0" t="s">
        <v>53</v>
      </c>
      <c r="AG408" s="0" t="s">
        <v>49</v>
      </c>
    </row>
    <row r="409" customFormat="false" ht="12.75" hidden="false" customHeight="false" outlineLevel="0" collapsed="false">
      <c r="H409" s="19" t="s">
        <v>1376</v>
      </c>
      <c r="I409" s="12" t="s">
        <v>1192</v>
      </c>
      <c r="J409" s="12" t="s">
        <v>1377</v>
      </c>
      <c r="K409" s="12" t="s">
        <v>541</v>
      </c>
      <c r="L409" s="12" t="s">
        <v>541</v>
      </c>
      <c r="M409" s="12" t="s">
        <v>87</v>
      </c>
      <c r="N409" s="12" t="s">
        <v>66</v>
      </c>
      <c r="O409" s="12" t="s">
        <v>77</v>
      </c>
      <c r="P409" s="12" t="s">
        <v>49</v>
      </c>
      <c r="R409" s="0" t="s">
        <v>159</v>
      </c>
      <c r="Z409" s="0" t="s">
        <v>51</v>
      </c>
      <c r="AD409" s="0" t="s">
        <v>53</v>
      </c>
      <c r="AG409" s="0" t="s">
        <v>49</v>
      </c>
    </row>
    <row r="410" customFormat="false" ht="12.75" hidden="false" customHeight="false" outlineLevel="0" collapsed="false">
      <c r="H410" s="19" t="s">
        <v>1378</v>
      </c>
      <c r="I410" s="12" t="s">
        <v>1379</v>
      </c>
      <c r="J410" s="12" t="s">
        <v>1380</v>
      </c>
      <c r="K410" s="12" t="s">
        <v>541</v>
      </c>
      <c r="L410" s="12" t="s">
        <v>541</v>
      </c>
      <c r="M410" s="12" t="s">
        <v>87</v>
      </c>
      <c r="N410" s="12" t="s">
        <v>66</v>
      </c>
      <c r="O410" s="12" t="s">
        <v>77</v>
      </c>
      <c r="P410" s="12" t="s">
        <v>49</v>
      </c>
      <c r="R410" s="0" t="s">
        <v>159</v>
      </c>
      <c r="Z410" s="0" t="s">
        <v>51</v>
      </c>
      <c r="AD410" s="0" t="s">
        <v>53</v>
      </c>
      <c r="AG410" s="0" t="s">
        <v>49</v>
      </c>
    </row>
    <row r="411" customFormat="false" ht="12.75" hidden="false" customHeight="false" outlineLevel="0" collapsed="false">
      <c r="H411" s="19" t="s">
        <v>1381</v>
      </c>
      <c r="I411" s="12" t="s">
        <v>1382</v>
      </c>
      <c r="J411" s="12" t="s">
        <v>1383</v>
      </c>
      <c r="K411" s="12" t="s">
        <v>1279</v>
      </c>
      <c r="L411" s="12" t="s">
        <v>1279</v>
      </c>
      <c r="M411" s="12" t="s">
        <v>87</v>
      </c>
      <c r="N411" s="12" t="s">
        <v>66</v>
      </c>
      <c r="O411" s="12" t="s">
        <v>77</v>
      </c>
      <c r="P411" s="12" t="s">
        <v>49</v>
      </c>
      <c r="R411" s="0" t="s">
        <v>159</v>
      </c>
      <c r="Z411" s="0" t="s">
        <v>51</v>
      </c>
      <c r="AD411" s="0" t="s">
        <v>53</v>
      </c>
      <c r="AG411" s="0" t="s">
        <v>49</v>
      </c>
    </row>
    <row r="412" customFormat="false" ht="12.75" hidden="false" customHeight="false" outlineLevel="0" collapsed="false">
      <c r="H412" s="19" t="s">
        <v>1384</v>
      </c>
      <c r="I412" s="12" t="s">
        <v>1385</v>
      </c>
      <c r="J412" s="12" t="s">
        <v>1386</v>
      </c>
      <c r="K412" s="12" t="s">
        <v>1279</v>
      </c>
      <c r="L412" s="12" t="s">
        <v>1279</v>
      </c>
      <c r="M412" s="12" t="s">
        <v>87</v>
      </c>
      <c r="N412" s="12" t="s">
        <v>66</v>
      </c>
      <c r="O412" s="12" t="s">
        <v>77</v>
      </c>
      <c r="P412" s="12" t="s">
        <v>49</v>
      </c>
      <c r="R412" s="0" t="s">
        <v>159</v>
      </c>
      <c r="Z412" s="0" t="s">
        <v>51</v>
      </c>
      <c r="AD412" s="0" t="s">
        <v>53</v>
      </c>
      <c r="AG412" s="0" t="s">
        <v>49</v>
      </c>
    </row>
    <row r="413" customFormat="false" ht="12.75" hidden="false" customHeight="false" outlineLevel="0" collapsed="false">
      <c r="H413" s="19" t="s">
        <v>1387</v>
      </c>
      <c r="I413" s="12" t="s">
        <v>1388</v>
      </c>
      <c r="J413" s="12" t="s">
        <v>1389</v>
      </c>
      <c r="K413" s="12" t="s">
        <v>113</v>
      </c>
      <c r="L413" s="12" t="s">
        <v>114</v>
      </c>
      <c r="M413" s="12" t="s">
        <v>259</v>
      </c>
      <c r="N413" s="12" t="s">
        <v>66</v>
      </c>
      <c r="O413" s="12" t="s">
        <v>77</v>
      </c>
      <c r="P413" s="12" t="s">
        <v>49</v>
      </c>
      <c r="R413" s="0" t="s">
        <v>159</v>
      </c>
      <c r="Z413" s="0" t="s">
        <v>51</v>
      </c>
      <c r="AD413" s="0" t="s">
        <v>53</v>
      </c>
      <c r="AG413" s="0" t="s">
        <v>49</v>
      </c>
    </row>
    <row r="414" customFormat="false" ht="12.75" hidden="false" customHeight="true" outlineLevel="0" collapsed="false">
      <c r="F414" s="16" t="s">
        <v>1390</v>
      </c>
      <c r="G414" s="16"/>
      <c r="H414" s="16"/>
      <c r="I414" s="12" t="s">
        <v>1391</v>
      </c>
      <c r="J414" s="12" t="s">
        <v>1392</v>
      </c>
      <c r="K414" s="12" t="s">
        <v>1393</v>
      </c>
      <c r="L414" s="12"/>
      <c r="M414" s="12" t="s">
        <v>65</v>
      </c>
      <c r="N414" s="12" t="s">
        <v>66</v>
      </c>
      <c r="O414" s="12"/>
      <c r="P414" s="12" t="s">
        <v>49</v>
      </c>
      <c r="R414" s="0" t="s">
        <v>159</v>
      </c>
      <c r="Z414" s="0" t="s">
        <v>51</v>
      </c>
      <c r="AD414" s="0" t="s">
        <v>53</v>
      </c>
      <c r="AG414" s="0" t="s">
        <v>49</v>
      </c>
    </row>
    <row r="415" customFormat="false" ht="12.75" hidden="false" customHeight="true" outlineLevel="0" collapsed="false">
      <c r="G415" s="10" t="s">
        <v>1394</v>
      </c>
      <c r="H415" s="10"/>
      <c r="I415" s="12" t="s">
        <v>1395</v>
      </c>
      <c r="J415" s="12" t="s">
        <v>1396</v>
      </c>
      <c r="K415" s="12" t="s">
        <v>1393</v>
      </c>
      <c r="L415" s="12"/>
      <c r="M415" s="12" t="s">
        <v>65</v>
      </c>
      <c r="N415" s="12" t="s">
        <v>66</v>
      </c>
      <c r="O415" s="12"/>
      <c r="P415" s="12" t="s">
        <v>49</v>
      </c>
      <c r="R415" s="0" t="s">
        <v>159</v>
      </c>
      <c r="Z415" s="0" t="s">
        <v>51</v>
      </c>
      <c r="AD415" s="0" t="s">
        <v>53</v>
      </c>
      <c r="AG415" s="0" t="s">
        <v>49</v>
      </c>
    </row>
    <row r="416" customFormat="false" ht="12.75" hidden="false" customHeight="false" outlineLevel="0" collapsed="false">
      <c r="H416" s="19" t="s">
        <v>1397</v>
      </c>
      <c r="I416" s="12" t="s">
        <v>511</v>
      </c>
      <c r="J416" s="12" t="s">
        <v>1398</v>
      </c>
      <c r="K416" s="12" t="s">
        <v>306</v>
      </c>
      <c r="L416" s="12" t="s">
        <v>307</v>
      </c>
      <c r="M416" s="12" t="s">
        <v>65</v>
      </c>
      <c r="N416" s="12" t="s">
        <v>66</v>
      </c>
      <c r="O416" s="12" t="s">
        <v>77</v>
      </c>
      <c r="P416" s="12" t="s">
        <v>51</v>
      </c>
      <c r="R416" s="0" t="s">
        <v>159</v>
      </c>
      <c r="Z416" s="0" t="s">
        <v>51</v>
      </c>
      <c r="AD416" s="0" t="s">
        <v>53</v>
      </c>
      <c r="AG416" s="0" t="s">
        <v>49</v>
      </c>
    </row>
    <row r="417" customFormat="false" ht="12.75" hidden="false" customHeight="false" outlineLevel="0" collapsed="false">
      <c r="H417" s="19" t="s">
        <v>1399</v>
      </c>
      <c r="I417" s="12" t="s">
        <v>1371</v>
      </c>
      <c r="J417" s="12" t="s">
        <v>1400</v>
      </c>
      <c r="K417" s="12" t="s">
        <v>1401</v>
      </c>
      <c r="L417" s="12" t="s">
        <v>76</v>
      </c>
      <c r="M417" s="12" t="s">
        <v>65</v>
      </c>
      <c r="N417" s="12" t="s">
        <v>66</v>
      </c>
      <c r="O417" s="12" t="s">
        <v>77</v>
      </c>
      <c r="P417" s="12" t="s">
        <v>51</v>
      </c>
      <c r="R417" s="0" t="s">
        <v>159</v>
      </c>
      <c r="Z417" s="0" t="s">
        <v>51</v>
      </c>
      <c r="AD417" s="0" t="s">
        <v>53</v>
      </c>
      <c r="AG417" s="0" t="s">
        <v>49</v>
      </c>
    </row>
    <row r="418" customFormat="false" ht="12.75" hidden="false" customHeight="false" outlineLevel="0" collapsed="false">
      <c r="H418" s="19" t="s">
        <v>1402</v>
      </c>
      <c r="I418" s="12" t="s">
        <v>1403</v>
      </c>
      <c r="J418" s="12" t="s">
        <v>1404</v>
      </c>
      <c r="K418" s="12" t="s">
        <v>1405</v>
      </c>
      <c r="L418" s="12" t="s">
        <v>1406</v>
      </c>
      <c r="M418" s="12" t="s">
        <v>65</v>
      </c>
      <c r="N418" s="12" t="s">
        <v>66</v>
      </c>
      <c r="O418" s="12" t="s">
        <v>77</v>
      </c>
      <c r="P418" s="12" t="s">
        <v>51</v>
      </c>
      <c r="R418" s="0" t="s">
        <v>159</v>
      </c>
      <c r="Z418" s="0" t="s">
        <v>51</v>
      </c>
      <c r="AD418" s="0" t="s">
        <v>53</v>
      </c>
      <c r="AG418" s="0" t="s">
        <v>49</v>
      </c>
    </row>
    <row r="419" customFormat="false" ht="12.75" hidden="false" customHeight="false" outlineLevel="0" collapsed="false">
      <c r="H419" s="19" t="s">
        <v>1407</v>
      </c>
      <c r="I419" s="12" t="s">
        <v>1408</v>
      </c>
      <c r="J419" s="12" t="s">
        <v>1409</v>
      </c>
      <c r="K419" s="12" t="s">
        <v>541</v>
      </c>
      <c r="L419" s="12" t="s">
        <v>541</v>
      </c>
      <c r="M419" s="12" t="s">
        <v>87</v>
      </c>
      <c r="N419" s="12" t="s">
        <v>66</v>
      </c>
      <c r="O419" s="12" t="s">
        <v>77</v>
      </c>
      <c r="P419" s="12" t="s">
        <v>49</v>
      </c>
      <c r="R419" s="0" t="s">
        <v>159</v>
      </c>
      <c r="Z419" s="0" t="s">
        <v>51</v>
      </c>
      <c r="AD419" s="0" t="s">
        <v>53</v>
      </c>
      <c r="AG419" s="0" t="s">
        <v>49</v>
      </c>
    </row>
    <row r="420" customFormat="false" ht="12.75" hidden="false" customHeight="false" outlineLevel="0" collapsed="false">
      <c r="H420" s="19" t="s">
        <v>1410</v>
      </c>
      <c r="I420" s="12" t="s">
        <v>1411</v>
      </c>
      <c r="J420" s="12" t="s">
        <v>1412</v>
      </c>
      <c r="K420" s="12" t="s">
        <v>541</v>
      </c>
      <c r="L420" s="12" t="s">
        <v>541</v>
      </c>
      <c r="M420" s="12" t="s">
        <v>87</v>
      </c>
      <c r="N420" s="12" t="s">
        <v>66</v>
      </c>
      <c r="O420" s="12" t="s">
        <v>77</v>
      </c>
      <c r="P420" s="12" t="s">
        <v>49</v>
      </c>
      <c r="R420" s="0" t="s">
        <v>159</v>
      </c>
      <c r="Z420" s="0" t="s">
        <v>51</v>
      </c>
      <c r="AD420" s="0" t="s">
        <v>53</v>
      </c>
      <c r="AG420" s="0" t="s">
        <v>49</v>
      </c>
    </row>
    <row r="421" customFormat="false" ht="12.75" hidden="false" customHeight="false" outlineLevel="0" collapsed="false">
      <c r="H421" s="19" t="s">
        <v>1413</v>
      </c>
      <c r="I421" s="12" t="s">
        <v>1414</v>
      </c>
      <c r="J421" s="12" t="s">
        <v>1415</v>
      </c>
      <c r="K421" s="12" t="s">
        <v>541</v>
      </c>
      <c r="L421" s="12" t="s">
        <v>541</v>
      </c>
      <c r="M421" s="12" t="s">
        <v>87</v>
      </c>
      <c r="N421" s="12" t="s">
        <v>66</v>
      </c>
      <c r="O421" s="12" t="s">
        <v>77</v>
      </c>
      <c r="P421" s="12" t="s">
        <v>49</v>
      </c>
      <c r="R421" s="0" t="s">
        <v>159</v>
      </c>
      <c r="Z421" s="0" t="s">
        <v>51</v>
      </c>
      <c r="AD421" s="0" t="s">
        <v>53</v>
      </c>
      <c r="AG421" s="0" t="s">
        <v>49</v>
      </c>
    </row>
    <row r="422" customFormat="false" ht="12.75" hidden="false" customHeight="false" outlineLevel="0" collapsed="false">
      <c r="H422" s="19" t="s">
        <v>1416</v>
      </c>
      <c r="I422" s="12" t="s">
        <v>1417</v>
      </c>
      <c r="J422" s="12" t="s">
        <v>1418</v>
      </c>
      <c r="K422" s="12" t="s">
        <v>541</v>
      </c>
      <c r="L422" s="12" t="s">
        <v>541</v>
      </c>
      <c r="M422" s="12" t="s">
        <v>87</v>
      </c>
      <c r="N422" s="12" t="s">
        <v>66</v>
      </c>
      <c r="O422" s="12" t="s">
        <v>77</v>
      </c>
      <c r="P422" s="12" t="s">
        <v>49</v>
      </c>
      <c r="R422" s="0" t="s">
        <v>159</v>
      </c>
      <c r="Z422" s="0" t="s">
        <v>51</v>
      </c>
      <c r="AD422" s="0" t="s">
        <v>53</v>
      </c>
      <c r="AG422" s="0" t="s">
        <v>49</v>
      </c>
    </row>
    <row r="423" customFormat="false" ht="12.75" hidden="false" customHeight="false" outlineLevel="0" collapsed="false">
      <c r="H423" s="19" t="s">
        <v>1419</v>
      </c>
      <c r="I423" s="12" t="s">
        <v>1420</v>
      </c>
      <c r="J423" s="12" t="s">
        <v>1421</v>
      </c>
      <c r="K423" s="12" t="s">
        <v>113</v>
      </c>
      <c r="L423" s="12" t="s">
        <v>114</v>
      </c>
      <c r="M423" s="12" t="s">
        <v>259</v>
      </c>
      <c r="N423" s="12" t="s">
        <v>66</v>
      </c>
      <c r="O423" s="12" t="s">
        <v>77</v>
      </c>
      <c r="P423" s="12" t="s">
        <v>49</v>
      </c>
      <c r="R423" s="0" t="s">
        <v>159</v>
      </c>
      <c r="Z423" s="0" t="s">
        <v>51</v>
      </c>
      <c r="AD423" s="0" t="s">
        <v>53</v>
      </c>
      <c r="AG423" s="0" t="s">
        <v>49</v>
      </c>
    </row>
    <row r="424" customFormat="false" ht="12.75" hidden="false" customHeight="false" outlineLevel="0" collapsed="false">
      <c r="H424" s="19" t="s">
        <v>1422</v>
      </c>
      <c r="I424" s="12" t="s">
        <v>1423</v>
      </c>
      <c r="J424" s="12" t="s">
        <v>1424</v>
      </c>
      <c r="K424" s="12" t="s">
        <v>113</v>
      </c>
      <c r="L424" s="12" t="s">
        <v>114</v>
      </c>
      <c r="M424" s="12" t="s">
        <v>259</v>
      </c>
      <c r="N424" s="12" t="s">
        <v>66</v>
      </c>
      <c r="O424" s="12" t="s">
        <v>77</v>
      </c>
      <c r="P424" s="12" t="s">
        <v>49</v>
      </c>
      <c r="R424" s="0" t="s">
        <v>159</v>
      </c>
      <c r="Z424" s="0" t="s">
        <v>51</v>
      </c>
      <c r="AD424" s="0" t="s">
        <v>53</v>
      </c>
      <c r="AG424" s="0" t="s">
        <v>49</v>
      </c>
    </row>
    <row r="425" customFormat="false" ht="12.75" hidden="false" customHeight="true" outlineLevel="0" collapsed="false">
      <c r="E425" s="15" t="s">
        <v>1425</v>
      </c>
      <c r="F425" s="15"/>
      <c r="G425" s="15"/>
      <c r="H425" s="15"/>
      <c r="I425" s="12"/>
      <c r="J425" s="12" t="s">
        <v>1426</v>
      </c>
      <c r="K425" s="12"/>
      <c r="L425" s="12"/>
      <c r="M425" s="12"/>
      <c r="N425" s="12"/>
      <c r="O425" s="12"/>
      <c r="P425" s="12" t="s">
        <v>49</v>
      </c>
      <c r="Q425" s="17" t="s">
        <v>1427</v>
      </c>
      <c r="R425" s="0" t="s">
        <v>50</v>
      </c>
      <c r="Z425" s="0" t="s">
        <v>51</v>
      </c>
      <c r="AD425" s="0" t="s">
        <v>53</v>
      </c>
      <c r="AG425" s="0" t="s">
        <v>49</v>
      </c>
    </row>
    <row r="426" customFormat="false" ht="12.75" hidden="false" customHeight="true" outlineLevel="0" collapsed="false">
      <c r="F426" s="16" t="s">
        <v>1428</v>
      </c>
      <c r="G426" s="16"/>
      <c r="H426" s="16"/>
      <c r="I426" s="12" t="s">
        <v>1429</v>
      </c>
      <c r="J426" s="12" t="s">
        <v>1430</v>
      </c>
      <c r="K426" s="12"/>
      <c r="L426" s="12"/>
      <c r="M426" s="12"/>
      <c r="N426" s="12" t="s">
        <v>66</v>
      </c>
      <c r="O426" s="12" t="s">
        <v>1431</v>
      </c>
      <c r="P426" s="12" t="s">
        <v>49</v>
      </c>
      <c r="R426" s="0" t="s">
        <v>159</v>
      </c>
      <c r="Z426" s="0" t="s">
        <v>51</v>
      </c>
      <c r="AD426" s="0" t="s">
        <v>53</v>
      </c>
      <c r="AG426" s="0" t="s">
        <v>49</v>
      </c>
    </row>
    <row r="427" customFormat="false" ht="12.75" hidden="false" customHeight="true" outlineLevel="0" collapsed="false">
      <c r="F427" s="16" t="s">
        <v>1432</v>
      </c>
      <c r="G427" s="16"/>
      <c r="H427" s="16"/>
      <c r="I427" s="12" t="s">
        <v>1433</v>
      </c>
      <c r="J427" s="12" t="s">
        <v>1434</v>
      </c>
      <c r="K427" s="12"/>
      <c r="L427" s="12"/>
      <c r="M427" s="12"/>
      <c r="N427" s="12" t="s">
        <v>66</v>
      </c>
      <c r="O427" s="12" t="s">
        <v>1431</v>
      </c>
      <c r="P427" s="12" t="s">
        <v>49</v>
      </c>
      <c r="R427" s="0" t="s">
        <v>159</v>
      </c>
      <c r="Z427" s="0" t="s">
        <v>51</v>
      </c>
      <c r="AD427" s="0" t="s">
        <v>53</v>
      </c>
      <c r="AG427" s="0" t="s">
        <v>49</v>
      </c>
    </row>
    <row r="428" customFormat="false" ht="12.75" hidden="false" customHeight="true" outlineLevel="0" collapsed="false">
      <c r="F428" s="16" t="s">
        <v>1435</v>
      </c>
      <c r="G428" s="16"/>
      <c r="H428" s="16"/>
      <c r="I428" s="12" t="s">
        <v>1436</v>
      </c>
      <c r="J428" s="12" t="s">
        <v>1437</v>
      </c>
      <c r="K428" s="12"/>
      <c r="L428" s="12"/>
      <c r="M428" s="12"/>
      <c r="N428" s="12" t="s">
        <v>66</v>
      </c>
      <c r="O428" s="12" t="s">
        <v>1431</v>
      </c>
      <c r="P428" s="12" t="s">
        <v>49</v>
      </c>
      <c r="R428" s="0" t="s">
        <v>159</v>
      </c>
      <c r="Z428" s="0" t="s">
        <v>51</v>
      </c>
      <c r="AD428" s="0" t="s">
        <v>53</v>
      </c>
      <c r="AG428" s="0" t="s">
        <v>49</v>
      </c>
    </row>
    <row r="429" customFormat="false" ht="12.75" hidden="false" customHeight="true" outlineLevel="0" collapsed="false">
      <c r="F429" s="16" t="s">
        <v>1438</v>
      </c>
      <c r="G429" s="16"/>
      <c r="H429" s="16"/>
      <c r="I429" s="12" t="s">
        <v>1439</v>
      </c>
      <c r="J429" s="12" t="s">
        <v>1440</v>
      </c>
      <c r="K429" s="12"/>
      <c r="L429" s="12"/>
      <c r="M429" s="12"/>
      <c r="N429" s="12" t="s">
        <v>66</v>
      </c>
      <c r="O429" s="12" t="s">
        <v>1431</v>
      </c>
      <c r="P429" s="12" t="s">
        <v>49</v>
      </c>
      <c r="R429" s="0" t="s">
        <v>159</v>
      </c>
      <c r="Z429" s="0" t="s">
        <v>51</v>
      </c>
      <c r="AD429" s="0" t="s">
        <v>53</v>
      </c>
      <c r="AG429" s="0" t="s">
        <v>49</v>
      </c>
    </row>
    <row r="430" customFormat="false" ht="12.75" hidden="false" customHeight="true" outlineLevel="0" collapsed="false">
      <c r="F430" s="16" t="s">
        <v>1441</v>
      </c>
      <c r="G430" s="16"/>
      <c r="H430" s="16"/>
      <c r="I430" s="12" t="s">
        <v>1442</v>
      </c>
      <c r="J430" s="12" t="s">
        <v>1443</v>
      </c>
      <c r="K430" s="12"/>
      <c r="L430" s="12"/>
      <c r="M430" s="12"/>
      <c r="N430" s="12" t="s">
        <v>66</v>
      </c>
      <c r="O430" s="12" t="s">
        <v>1431</v>
      </c>
      <c r="P430" s="12" t="s">
        <v>49</v>
      </c>
      <c r="R430" s="0" t="s">
        <v>159</v>
      </c>
      <c r="Z430" s="0" t="s">
        <v>51</v>
      </c>
      <c r="AD430" s="0" t="s">
        <v>53</v>
      </c>
      <c r="AG430" s="0" t="s">
        <v>49</v>
      </c>
    </row>
    <row r="431" customFormat="false" ht="12.75" hidden="false" customHeight="true" outlineLevel="0" collapsed="false">
      <c r="F431" s="16" t="s">
        <v>1444</v>
      </c>
      <c r="G431" s="16"/>
      <c r="H431" s="16"/>
      <c r="I431" s="12" t="s">
        <v>1445</v>
      </c>
      <c r="J431" s="12" t="s">
        <v>1446</v>
      </c>
      <c r="K431" s="12"/>
      <c r="L431" s="12"/>
      <c r="M431" s="12"/>
      <c r="N431" s="12" t="s">
        <v>66</v>
      </c>
      <c r="O431" s="12" t="s">
        <v>1431</v>
      </c>
      <c r="P431" s="12" t="s">
        <v>49</v>
      </c>
      <c r="R431" s="0" t="s">
        <v>159</v>
      </c>
      <c r="Z431" s="0" t="s">
        <v>51</v>
      </c>
      <c r="AD431" s="0" t="s">
        <v>53</v>
      </c>
      <c r="AG431" s="0" t="s">
        <v>49</v>
      </c>
    </row>
    <row r="432" customFormat="false" ht="12.75" hidden="false" customHeight="true" outlineLevel="0" collapsed="false">
      <c r="F432" s="16" t="s">
        <v>1447</v>
      </c>
      <c r="G432" s="16"/>
      <c r="H432" s="16"/>
      <c r="I432" s="12" t="s">
        <v>1448</v>
      </c>
      <c r="J432" s="12" t="s">
        <v>1449</v>
      </c>
      <c r="K432" s="12"/>
      <c r="L432" s="12"/>
      <c r="M432" s="12"/>
      <c r="N432" s="12" t="s">
        <v>66</v>
      </c>
      <c r="O432" s="12" t="s">
        <v>1431</v>
      </c>
      <c r="P432" s="12" t="s">
        <v>49</v>
      </c>
      <c r="R432" s="0" t="s">
        <v>159</v>
      </c>
      <c r="Z432" s="0" t="s">
        <v>51</v>
      </c>
      <c r="AD432" s="0" t="s">
        <v>53</v>
      </c>
      <c r="AG432" s="0" t="s">
        <v>49</v>
      </c>
    </row>
    <row r="433" customFormat="false" ht="12.75" hidden="false" customHeight="true" outlineLevel="0" collapsed="false">
      <c r="F433" s="16" t="s">
        <v>1450</v>
      </c>
      <c r="G433" s="16"/>
      <c r="H433" s="16"/>
      <c r="I433" s="12" t="s">
        <v>1451</v>
      </c>
      <c r="J433" s="12" t="s">
        <v>1452</v>
      </c>
      <c r="K433" s="12"/>
      <c r="L433" s="12"/>
      <c r="M433" s="12"/>
      <c r="N433" s="12" t="s">
        <v>66</v>
      </c>
      <c r="O433" s="12" t="s">
        <v>1431</v>
      </c>
      <c r="P433" s="12" t="s">
        <v>49</v>
      </c>
      <c r="Z433" s="0" t="s">
        <v>49</v>
      </c>
      <c r="AD433" s="0" t="s">
        <v>53</v>
      </c>
      <c r="AG433" s="0" t="s">
        <v>49</v>
      </c>
    </row>
    <row r="434" customFormat="false" ht="12.75" hidden="false" customHeight="true" outlineLevel="0" collapsed="false">
      <c r="F434" s="16" t="s">
        <v>1453</v>
      </c>
      <c r="G434" s="16"/>
      <c r="H434" s="16"/>
      <c r="I434" s="12" t="s">
        <v>1454</v>
      </c>
      <c r="J434" s="12" t="s">
        <v>1455</v>
      </c>
      <c r="K434" s="12"/>
      <c r="L434" s="12"/>
      <c r="M434" s="12"/>
      <c r="N434" s="12" t="s">
        <v>66</v>
      </c>
      <c r="O434" s="12" t="s">
        <v>1431</v>
      </c>
      <c r="P434" s="12" t="s">
        <v>49</v>
      </c>
      <c r="Z434" s="0" t="s">
        <v>49</v>
      </c>
      <c r="AD434" s="0" t="s">
        <v>53</v>
      </c>
      <c r="AG434" s="0" t="s">
        <v>49</v>
      </c>
    </row>
    <row r="435" customFormat="false" ht="12.75" hidden="false" customHeight="true" outlineLevel="0" collapsed="false">
      <c r="E435" s="15" t="s">
        <v>1456</v>
      </c>
      <c r="F435" s="15"/>
      <c r="G435" s="15"/>
      <c r="H435" s="15"/>
      <c r="I435" s="12"/>
      <c r="J435" s="12" t="s">
        <v>1457</v>
      </c>
      <c r="K435" s="12"/>
      <c r="L435" s="12"/>
      <c r="M435" s="12"/>
      <c r="N435" s="12"/>
      <c r="O435" s="12"/>
      <c r="P435" s="12" t="s">
        <v>49</v>
      </c>
      <c r="R435" s="0" t="s">
        <v>50</v>
      </c>
      <c r="Z435" s="0" t="s">
        <v>51</v>
      </c>
      <c r="AD435" s="0" t="s">
        <v>53</v>
      </c>
      <c r="AG435" s="0" t="s">
        <v>49</v>
      </c>
    </row>
    <row r="436" customFormat="false" ht="12.75" hidden="false" customHeight="true" outlineLevel="0" collapsed="false">
      <c r="F436" s="16" t="s">
        <v>1458</v>
      </c>
      <c r="G436" s="16"/>
      <c r="H436" s="16"/>
      <c r="I436" s="12" t="s">
        <v>1459</v>
      </c>
      <c r="J436" s="12" t="s">
        <v>1460</v>
      </c>
      <c r="K436" s="12" t="s">
        <v>677</v>
      </c>
      <c r="L436" s="12" t="s">
        <v>678</v>
      </c>
      <c r="M436" s="12" t="s">
        <v>1461</v>
      </c>
      <c r="N436" s="12" t="s">
        <v>66</v>
      </c>
      <c r="O436" s="12" t="s">
        <v>735</v>
      </c>
      <c r="P436" s="12" t="s">
        <v>49</v>
      </c>
      <c r="R436" s="0" t="s">
        <v>159</v>
      </c>
      <c r="Z436" s="0" t="s">
        <v>51</v>
      </c>
      <c r="AD436" s="0" t="s">
        <v>53</v>
      </c>
      <c r="AG436" s="0" t="s">
        <v>49</v>
      </c>
    </row>
    <row r="437" customFormat="false" ht="12.75" hidden="false" customHeight="true" outlineLevel="0" collapsed="false">
      <c r="F437" s="16" t="s">
        <v>1462</v>
      </c>
      <c r="G437" s="16"/>
      <c r="H437" s="16"/>
      <c r="I437" s="12" t="s">
        <v>1463</v>
      </c>
      <c r="J437" s="12" t="s">
        <v>1464</v>
      </c>
      <c r="K437" s="12" t="s">
        <v>1401</v>
      </c>
      <c r="L437" s="12" t="s">
        <v>76</v>
      </c>
      <c r="M437" s="12" t="s">
        <v>1461</v>
      </c>
      <c r="N437" s="12" t="s">
        <v>66</v>
      </c>
      <c r="O437" s="12" t="s">
        <v>735</v>
      </c>
      <c r="P437" s="12" t="s">
        <v>49</v>
      </c>
      <c r="R437" s="0" t="s">
        <v>159</v>
      </c>
      <c r="Z437" s="0" t="s">
        <v>51</v>
      </c>
      <c r="AD437" s="0" t="s">
        <v>53</v>
      </c>
      <c r="AG437" s="0" t="s">
        <v>49</v>
      </c>
    </row>
    <row r="438" customFormat="false" ht="12.75" hidden="false" customHeight="true" outlineLevel="0" collapsed="false">
      <c r="F438" s="16" t="s">
        <v>1465</v>
      </c>
      <c r="G438" s="16"/>
      <c r="H438" s="16"/>
      <c r="I438" s="12" t="s">
        <v>1466</v>
      </c>
      <c r="J438" s="12" t="s">
        <v>1467</v>
      </c>
      <c r="K438" s="12" t="s">
        <v>1468</v>
      </c>
      <c r="L438" s="12" t="s">
        <v>1469</v>
      </c>
      <c r="M438" s="12" t="s">
        <v>1461</v>
      </c>
      <c r="N438" s="12" t="s">
        <v>66</v>
      </c>
      <c r="O438" s="12" t="s">
        <v>735</v>
      </c>
      <c r="P438" s="12" t="s">
        <v>49</v>
      </c>
      <c r="R438" s="0" t="s">
        <v>159</v>
      </c>
      <c r="Z438" s="0" t="s">
        <v>51</v>
      </c>
      <c r="AD438" s="0" t="s">
        <v>53</v>
      </c>
      <c r="AG438" s="0" t="s">
        <v>49</v>
      </c>
    </row>
    <row r="439" customFormat="false" ht="12.75" hidden="false" customHeight="true" outlineLevel="0" collapsed="false">
      <c r="F439" s="16" t="s">
        <v>1470</v>
      </c>
      <c r="G439" s="16"/>
      <c r="H439" s="16"/>
      <c r="I439" s="12" t="s">
        <v>1471</v>
      </c>
      <c r="J439" s="12" t="s">
        <v>1472</v>
      </c>
      <c r="K439" s="12" t="s">
        <v>1468</v>
      </c>
      <c r="L439" s="12" t="s">
        <v>1469</v>
      </c>
      <c r="M439" s="12" t="s">
        <v>1461</v>
      </c>
      <c r="N439" s="12" t="s">
        <v>66</v>
      </c>
      <c r="O439" s="12" t="s">
        <v>735</v>
      </c>
      <c r="P439" s="12" t="s">
        <v>49</v>
      </c>
      <c r="R439" s="0" t="s">
        <v>159</v>
      </c>
      <c r="Z439" s="0" t="s">
        <v>51</v>
      </c>
      <c r="AD439" s="0" t="s">
        <v>53</v>
      </c>
      <c r="AG439" s="0" t="s">
        <v>49</v>
      </c>
    </row>
    <row r="440" customFormat="false" ht="12.75" hidden="false" customHeight="true" outlineLevel="0" collapsed="false">
      <c r="F440" s="16" t="s">
        <v>1473</v>
      </c>
      <c r="G440" s="16"/>
      <c r="H440" s="16"/>
      <c r="I440" s="12" t="s">
        <v>1474</v>
      </c>
      <c r="J440" s="12" t="s">
        <v>1475</v>
      </c>
      <c r="K440" s="12" t="s">
        <v>1476</v>
      </c>
      <c r="L440" s="12" t="s">
        <v>1477</v>
      </c>
      <c r="M440" s="12" t="s">
        <v>1461</v>
      </c>
      <c r="N440" s="12" t="s">
        <v>66</v>
      </c>
      <c r="O440" s="12" t="s">
        <v>735</v>
      </c>
      <c r="P440" s="12" t="s">
        <v>49</v>
      </c>
      <c r="R440" s="0" t="s">
        <v>159</v>
      </c>
      <c r="Z440" s="0" t="s">
        <v>51</v>
      </c>
      <c r="AD440" s="0" t="s">
        <v>53</v>
      </c>
      <c r="AG440" s="0" t="s">
        <v>49</v>
      </c>
    </row>
    <row r="441" customFormat="false" ht="12.75" hidden="false" customHeight="true" outlineLevel="0" collapsed="false">
      <c r="F441" s="16" t="s">
        <v>1478</v>
      </c>
      <c r="G441" s="16"/>
      <c r="H441" s="16"/>
      <c r="I441" s="12" t="s">
        <v>1479</v>
      </c>
      <c r="J441" s="12" t="s">
        <v>1480</v>
      </c>
      <c r="K441" s="12" t="s">
        <v>733</v>
      </c>
      <c r="L441" s="12" t="s">
        <v>734</v>
      </c>
      <c r="M441" s="12" t="s">
        <v>1461</v>
      </c>
      <c r="N441" s="12" t="s">
        <v>66</v>
      </c>
      <c r="O441" s="12" t="s">
        <v>735</v>
      </c>
      <c r="P441" s="12" t="s">
        <v>49</v>
      </c>
      <c r="R441" s="0" t="s">
        <v>159</v>
      </c>
      <c r="Z441" s="0" t="s">
        <v>51</v>
      </c>
      <c r="AD441" s="0" t="s">
        <v>53</v>
      </c>
      <c r="AG441" s="0" t="s">
        <v>49</v>
      </c>
    </row>
    <row r="442" customFormat="false" ht="12.75" hidden="false" customHeight="true" outlineLevel="0" collapsed="false">
      <c r="F442" s="16" t="s">
        <v>1481</v>
      </c>
      <c r="G442" s="16"/>
      <c r="H442" s="16"/>
      <c r="I442" s="12" t="s">
        <v>1482</v>
      </c>
      <c r="J442" s="12" t="s">
        <v>1483</v>
      </c>
      <c r="K442" s="12" t="s">
        <v>733</v>
      </c>
      <c r="L442" s="12" t="s">
        <v>734</v>
      </c>
      <c r="M442" s="12" t="s">
        <v>1461</v>
      </c>
      <c r="N442" s="12" t="s">
        <v>66</v>
      </c>
      <c r="O442" s="12" t="s">
        <v>735</v>
      </c>
      <c r="P442" s="12" t="s">
        <v>49</v>
      </c>
      <c r="R442" s="0" t="s">
        <v>159</v>
      </c>
      <c r="Z442" s="0" t="s">
        <v>51</v>
      </c>
      <c r="AD442" s="0" t="s">
        <v>53</v>
      </c>
      <c r="AG442" s="0" t="s">
        <v>49</v>
      </c>
    </row>
    <row r="443" customFormat="false" ht="12.75" hidden="false" customHeight="true" outlineLevel="0" collapsed="false">
      <c r="F443" s="16" t="s">
        <v>1484</v>
      </c>
      <c r="G443" s="16"/>
      <c r="H443" s="16"/>
      <c r="I443" s="12" t="s">
        <v>1485</v>
      </c>
      <c r="J443" s="12" t="s">
        <v>1486</v>
      </c>
      <c r="K443" s="12" t="s">
        <v>92</v>
      </c>
      <c r="L443" s="12" t="s">
        <v>92</v>
      </c>
      <c r="M443" s="12" t="s">
        <v>1461</v>
      </c>
      <c r="N443" s="12" t="s">
        <v>66</v>
      </c>
      <c r="O443" s="12" t="s">
        <v>735</v>
      </c>
      <c r="P443" s="12" t="s">
        <v>49</v>
      </c>
      <c r="Z443" s="0" t="s">
        <v>49</v>
      </c>
      <c r="AD443" s="0" t="s">
        <v>53</v>
      </c>
      <c r="AG443" s="0" t="s">
        <v>49</v>
      </c>
    </row>
    <row r="444" customFormat="false" ht="12.75" hidden="false" customHeight="true" outlineLevel="0" collapsed="false">
      <c r="F444" s="16" t="s">
        <v>1487</v>
      </c>
      <c r="G444" s="16"/>
      <c r="H444" s="16"/>
      <c r="I444" s="12" t="s">
        <v>1488</v>
      </c>
      <c r="J444" s="12" t="s">
        <v>1489</v>
      </c>
      <c r="K444" s="12" t="s">
        <v>92</v>
      </c>
      <c r="L444" s="12" t="s">
        <v>92</v>
      </c>
      <c r="M444" s="12" t="s">
        <v>1461</v>
      </c>
      <c r="N444" s="12" t="s">
        <v>66</v>
      </c>
      <c r="O444" s="12" t="s">
        <v>735</v>
      </c>
      <c r="P444" s="12" t="s">
        <v>49</v>
      </c>
      <c r="Z444" s="0" t="s">
        <v>49</v>
      </c>
      <c r="AD444" s="0" t="s">
        <v>53</v>
      </c>
      <c r="AG444" s="0" t="s">
        <v>49</v>
      </c>
    </row>
    <row r="445" customFormat="false" ht="12.75" hidden="false" customHeight="true" outlineLevel="0" collapsed="false">
      <c r="F445" s="16" t="s">
        <v>1490</v>
      </c>
      <c r="G445" s="16"/>
      <c r="H445" s="16"/>
      <c r="I445" s="12" t="s">
        <v>1491</v>
      </c>
      <c r="J445" s="12" t="s">
        <v>1492</v>
      </c>
      <c r="K445" s="12" t="s">
        <v>92</v>
      </c>
      <c r="L445" s="12" t="s">
        <v>92</v>
      </c>
      <c r="M445" s="12" t="s">
        <v>1461</v>
      </c>
      <c r="N445" s="12" t="s">
        <v>66</v>
      </c>
      <c r="O445" s="12" t="s">
        <v>735</v>
      </c>
      <c r="P445" s="12" t="s">
        <v>49</v>
      </c>
      <c r="Z445" s="0" t="s">
        <v>49</v>
      </c>
      <c r="AD445" s="0" t="s">
        <v>53</v>
      </c>
      <c r="AG445" s="0" t="s">
        <v>49</v>
      </c>
    </row>
    <row r="446" customFormat="false" ht="12.75" hidden="false" customHeight="true" outlineLevel="0" collapsed="false">
      <c r="F446" s="16" t="s">
        <v>1493</v>
      </c>
      <c r="G446" s="16"/>
      <c r="H446" s="16"/>
      <c r="I446" s="12" t="s">
        <v>1494</v>
      </c>
      <c r="J446" s="12" t="s">
        <v>1495</v>
      </c>
      <c r="K446" s="12" t="s">
        <v>92</v>
      </c>
      <c r="L446" s="12" t="s">
        <v>92</v>
      </c>
      <c r="M446" s="12" t="s">
        <v>1461</v>
      </c>
      <c r="N446" s="12" t="s">
        <v>66</v>
      </c>
      <c r="O446" s="12" t="s">
        <v>735</v>
      </c>
      <c r="P446" s="12" t="s">
        <v>49</v>
      </c>
      <c r="Z446" s="0" t="s">
        <v>49</v>
      </c>
      <c r="AD446" s="0" t="s">
        <v>53</v>
      </c>
      <c r="AG446" s="0" t="s">
        <v>49</v>
      </c>
    </row>
    <row r="447" customFormat="false" ht="12.75" hidden="false" customHeight="true" outlineLevel="0" collapsed="false">
      <c r="F447" s="16" t="s">
        <v>1496</v>
      </c>
      <c r="G447" s="16"/>
      <c r="H447" s="16"/>
      <c r="I447" s="12" t="s">
        <v>1497</v>
      </c>
      <c r="J447" s="12" t="s">
        <v>1498</v>
      </c>
      <c r="K447" s="12" t="s">
        <v>92</v>
      </c>
      <c r="L447" s="12" t="s">
        <v>92</v>
      </c>
      <c r="M447" s="12" t="s">
        <v>1461</v>
      </c>
      <c r="N447" s="12" t="s">
        <v>66</v>
      </c>
      <c r="O447" s="12" t="s">
        <v>735</v>
      </c>
      <c r="P447" s="12" t="s">
        <v>49</v>
      </c>
      <c r="Z447" s="0" t="s">
        <v>49</v>
      </c>
      <c r="AD447" s="0" t="s">
        <v>53</v>
      </c>
      <c r="AG447" s="0" t="s">
        <v>49</v>
      </c>
    </row>
    <row r="448" customFormat="false" ht="12.75" hidden="false" customHeight="true" outlineLevel="0" collapsed="false">
      <c r="F448" s="16" t="s">
        <v>1499</v>
      </c>
      <c r="G448" s="16"/>
      <c r="H448" s="16"/>
      <c r="I448" s="12" t="s">
        <v>1500</v>
      </c>
      <c r="J448" s="12" t="s">
        <v>1501</v>
      </c>
      <c r="K448" s="12" t="s">
        <v>92</v>
      </c>
      <c r="L448" s="12" t="s">
        <v>92</v>
      </c>
      <c r="M448" s="12" t="s">
        <v>1461</v>
      </c>
      <c r="N448" s="12" t="s">
        <v>66</v>
      </c>
      <c r="O448" s="12" t="s">
        <v>735</v>
      </c>
      <c r="P448" s="12" t="s">
        <v>49</v>
      </c>
      <c r="Z448" s="0" t="s">
        <v>49</v>
      </c>
      <c r="AD448" s="0" t="s">
        <v>53</v>
      </c>
      <c r="AG448" s="0" t="s">
        <v>49</v>
      </c>
    </row>
    <row r="449" customFormat="false" ht="12.75" hidden="false" customHeight="true" outlineLevel="0" collapsed="false">
      <c r="F449" s="16" t="s">
        <v>1502</v>
      </c>
      <c r="G449" s="16"/>
      <c r="H449" s="16"/>
      <c r="I449" s="12" t="s">
        <v>1503</v>
      </c>
      <c r="J449" s="12" t="s">
        <v>1504</v>
      </c>
      <c r="K449" s="12" t="s">
        <v>92</v>
      </c>
      <c r="L449" s="12" t="s">
        <v>92</v>
      </c>
      <c r="M449" s="12" t="s">
        <v>1461</v>
      </c>
      <c r="N449" s="12" t="s">
        <v>66</v>
      </c>
      <c r="O449" s="12" t="s">
        <v>735</v>
      </c>
      <c r="P449" s="12" t="s">
        <v>49</v>
      </c>
      <c r="Z449" s="0" t="s">
        <v>49</v>
      </c>
      <c r="AD449" s="0" t="s">
        <v>53</v>
      </c>
      <c r="AG449" s="0" t="s">
        <v>49</v>
      </c>
    </row>
    <row r="450" customFormat="false" ht="12.75" hidden="false" customHeight="true" outlineLevel="0" collapsed="false">
      <c r="F450" s="16" t="s">
        <v>1505</v>
      </c>
      <c r="G450" s="16"/>
      <c r="H450" s="16"/>
      <c r="I450" s="12" t="s">
        <v>1506</v>
      </c>
      <c r="J450" s="12" t="s">
        <v>1507</v>
      </c>
      <c r="K450" s="12" t="s">
        <v>733</v>
      </c>
      <c r="L450" s="12" t="s">
        <v>734</v>
      </c>
      <c r="M450" s="12" t="s">
        <v>1461</v>
      </c>
      <c r="N450" s="12" t="s">
        <v>66</v>
      </c>
      <c r="O450" s="12" t="s">
        <v>735</v>
      </c>
      <c r="P450" s="12" t="s">
        <v>49</v>
      </c>
      <c r="Z450" s="0" t="s">
        <v>49</v>
      </c>
      <c r="AD450" s="0" t="s">
        <v>53</v>
      </c>
      <c r="AG450" s="0" t="s">
        <v>49</v>
      </c>
    </row>
    <row r="451" customFormat="false" ht="12.75" hidden="false" customHeight="true" outlineLevel="0" collapsed="false">
      <c r="D451" s="14" t="s">
        <v>1508</v>
      </c>
      <c r="E451" s="14"/>
      <c r="F451" s="14"/>
      <c r="G451" s="14"/>
      <c r="H451" s="14"/>
      <c r="I451" s="12"/>
      <c r="J451" s="12" t="s">
        <v>1509</v>
      </c>
      <c r="K451" s="12"/>
      <c r="L451" s="12"/>
      <c r="M451" s="12"/>
      <c r="N451" s="12"/>
      <c r="O451" s="12"/>
      <c r="P451" s="12" t="s">
        <v>49</v>
      </c>
      <c r="R451" s="0" t="s">
        <v>159</v>
      </c>
      <c r="Z451" s="0" t="s">
        <v>51</v>
      </c>
      <c r="AD451" s="0" t="s">
        <v>53</v>
      </c>
      <c r="AG451" s="0" t="s">
        <v>49</v>
      </c>
    </row>
    <row r="452" customFormat="false" ht="12.75" hidden="false" customHeight="true" outlineLevel="0" collapsed="false">
      <c r="E452" s="15" t="s">
        <v>1510</v>
      </c>
      <c r="F452" s="15"/>
      <c r="G452" s="15"/>
      <c r="H452" s="15"/>
      <c r="I452" s="12"/>
      <c r="J452" s="12" t="s">
        <v>1511</v>
      </c>
      <c r="K452" s="12"/>
      <c r="L452" s="12"/>
      <c r="M452" s="12"/>
      <c r="N452" s="12"/>
      <c r="O452" s="12"/>
      <c r="P452" s="12" t="s">
        <v>49</v>
      </c>
      <c r="R452" s="0" t="s">
        <v>159</v>
      </c>
      <c r="Z452" s="0" t="s">
        <v>51</v>
      </c>
      <c r="AD452" s="0" t="s">
        <v>53</v>
      </c>
      <c r="AG452" s="0" t="s">
        <v>49</v>
      </c>
    </row>
    <row r="453" customFormat="false" ht="12.75" hidden="false" customHeight="true" outlineLevel="0" collapsed="false">
      <c r="F453" s="16" t="s">
        <v>1512</v>
      </c>
      <c r="G453" s="16"/>
      <c r="H453" s="16"/>
      <c r="I453" s="12" t="s">
        <v>1513</v>
      </c>
      <c r="J453" s="12" t="s">
        <v>1514</v>
      </c>
      <c r="K453" s="12"/>
      <c r="L453" s="12"/>
      <c r="M453" s="12"/>
      <c r="N453" s="12" t="s">
        <v>66</v>
      </c>
      <c r="O453" s="12"/>
      <c r="P453" s="12" t="s">
        <v>49</v>
      </c>
      <c r="R453" s="0" t="s">
        <v>159</v>
      </c>
      <c r="Z453" s="0" t="s">
        <v>51</v>
      </c>
      <c r="AD453" s="0" t="s">
        <v>53</v>
      </c>
      <c r="AG453" s="0" t="s">
        <v>49</v>
      </c>
    </row>
    <row r="454" customFormat="false" ht="12.75" hidden="false" customHeight="true" outlineLevel="0" collapsed="false">
      <c r="F454" s="16" t="s">
        <v>1515</v>
      </c>
      <c r="G454" s="16"/>
      <c r="H454" s="16"/>
      <c r="I454" s="12" t="s">
        <v>1516</v>
      </c>
      <c r="J454" s="12" t="s">
        <v>1517</v>
      </c>
      <c r="K454" s="12"/>
      <c r="L454" s="12"/>
      <c r="M454" s="12"/>
      <c r="N454" s="12" t="s">
        <v>66</v>
      </c>
      <c r="O454" s="12"/>
      <c r="P454" s="12" t="s">
        <v>49</v>
      </c>
      <c r="R454" s="0" t="s">
        <v>159</v>
      </c>
      <c r="Z454" s="0" t="s">
        <v>51</v>
      </c>
      <c r="AD454" s="0" t="s">
        <v>53</v>
      </c>
      <c r="AG454" s="0" t="s">
        <v>49</v>
      </c>
    </row>
    <row r="455" customFormat="false" ht="12.75" hidden="false" customHeight="true" outlineLevel="0" collapsed="false">
      <c r="F455" s="16" t="s">
        <v>1518</v>
      </c>
      <c r="G455" s="16"/>
      <c r="H455" s="16"/>
      <c r="I455" s="12" t="s">
        <v>1519</v>
      </c>
      <c r="J455" s="12" t="s">
        <v>1520</v>
      </c>
      <c r="K455" s="12"/>
      <c r="L455" s="12"/>
      <c r="M455" s="12"/>
      <c r="N455" s="12" t="s">
        <v>66</v>
      </c>
      <c r="O455" s="12"/>
      <c r="P455" s="12" t="s">
        <v>49</v>
      </c>
      <c r="R455" s="0" t="s">
        <v>159</v>
      </c>
      <c r="Z455" s="0" t="s">
        <v>51</v>
      </c>
      <c r="AD455" s="0" t="s">
        <v>53</v>
      </c>
      <c r="AG455" s="0" t="s">
        <v>49</v>
      </c>
    </row>
    <row r="456" customFormat="false" ht="12.75" hidden="false" customHeight="true" outlineLevel="0" collapsed="false">
      <c r="F456" s="16" t="s">
        <v>1521</v>
      </c>
      <c r="G456" s="16"/>
      <c r="H456" s="16"/>
      <c r="I456" s="12" t="s">
        <v>1522</v>
      </c>
      <c r="J456" s="12" t="s">
        <v>1523</v>
      </c>
      <c r="K456" s="12"/>
      <c r="L456" s="12"/>
      <c r="M456" s="12"/>
      <c r="N456" s="12" t="s">
        <v>66</v>
      </c>
      <c r="O456" s="12"/>
      <c r="P456" s="12" t="s">
        <v>49</v>
      </c>
      <c r="R456" s="0" t="s">
        <v>159</v>
      </c>
      <c r="Z456" s="0" t="s">
        <v>51</v>
      </c>
      <c r="AD456" s="0" t="s">
        <v>53</v>
      </c>
      <c r="AG456" s="0" t="s">
        <v>49</v>
      </c>
    </row>
    <row r="457" customFormat="false" ht="12.75" hidden="false" customHeight="true" outlineLevel="0" collapsed="false">
      <c r="F457" s="16" t="s">
        <v>1524</v>
      </c>
      <c r="G457" s="16"/>
      <c r="H457" s="16"/>
      <c r="I457" s="12" t="s">
        <v>1525</v>
      </c>
      <c r="J457" s="12" t="s">
        <v>1526</v>
      </c>
      <c r="K457" s="12"/>
      <c r="L457" s="12"/>
      <c r="M457" s="12"/>
      <c r="N457" s="12" t="s">
        <v>66</v>
      </c>
      <c r="O457" s="12"/>
      <c r="P457" s="12" t="s">
        <v>49</v>
      </c>
      <c r="R457" s="0" t="s">
        <v>159</v>
      </c>
      <c r="Z457" s="0" t="s">
        <v>51</v>
      </c>
      <c r="AD457" s="0" t="s">
        <v>53</v>
      </c>
      <c r="AG457" s="0" t="s">
        <v>49</v>
      </c>
    </row>
    <row r="458" customFormat="false" ht="12.75" hidden="false" customHeight="true" outlineLevel="0" collapsed="false">
      <c r="F458" s="16" t="s">
        <v>1527</v>
      </c>
      <c r="G458" s="16"/>
      <c r="H458" s="16"/>
      <c r="I458" s="12" t="s">
        <v>1528</v>
      </c>
      <c r="J458" s="12" t="s">
        <v>1529</v>
      </c>
      <c r="K458" s="12"/>
      <c r="L458" s="12"/>
      <c r="M458" s="12"/>
      <c r="N458" s="12" t="s">
        <v>66</v>
      </c>
      <c r="O458" s="12"/>
      <c r="P458" s="12" t="s">
        <v>49</v>
      </c>
      <c r="R458" s="0" t="s">
        <v>159</v>
      </c>
      <c r="Z458" s="0" t="s">
        <v>51</v>
      </c>
      <c r="AD458" s="0" t="s">
        <v>53</v>
      </c>
      <c r="AG458" s="0" t="s">
        <v>49</v>
      </c>
    </row>
    <row r="459" customFormat="false" ht="12.75" hidden="false" customHeight="true" outlineLevel="0" collapsed="false">
      <c r="F459" s="16" t="s">
        <v>1530</v>
      </c>
      <c r="G459" s="16"/>
      <c r="H459" s="16"/>
      <c r="I459" s="12" t="s">
        <v>1531</v>
      </c>
      <c r="J459" s="12" t="s">
        <v>1532</v>
      </c>
      <c r="K459" s="12"/>
      <c r="L459" s="12"/>
      <c r="M459" s="12"/>
      <c r="N459" s="12" t="s">
        <v>66</v>
      </c>
      <c r="O459" s="12"/>
      <c r="P459" s="12" t="s">
        <v>49</v>
      </c>
      <c r="R459" s="0" t="s">
        <v>159</v>
      </c>
      <c r="Z459" s="0" t="s">
        <v>51</v>
      </c>
      <c r="AD459" s="0" t="s">
        <v>53</v>
      </c>
      <c r="AG459" s="0" t="s">
        <v>49</v>
      </c>
    </row>
    <row r="460" customFormat="false" ht="12.75" hidden="false" customHeight="true" outlineLevel="0" collapsed="false">
      <c r="F460" s="16" t="s">
        <v>1533</v>
      </c>
      <c r="G460" s="16"/>
      <c r="H460" s="16"/>
      <c r="I460" s="12" t="s">
        <v>1534</v>
      </c>
      <c r="J460" s="12" t="s">
        <v>1535</v>
      </c>
      <c r="K460" s="12"/>
      <c r="L460" s="12"/>
      <c r="M460" s="12"/>
      <c r="N460" s="12" t="s">
        <v>66</v>
      </c>
      <c r="O460" s="12"/>
      <c r="P460" s="12" t="s">
        <v>49</v>
      </c>
      <c r="R460" s="0" t="s">
        <v>159</v>
      </c>
      <c r="Z460" s="0" t="s">
        <v>51</v>
      </c>
      <c r="AD460" s="0" t="s">
        <v>53</v>
      </c>
      <c r="AG460" s="0" t="s">
        <v>49</v>
      </c>
    </row>
    <row r="461" customFormat="false" ht="12.75" hidden="false" customHeight="true" outlineLevel="0" collapsed="false">
      <c r="F461" s="16" t="s">
        <v>1536</v>
      </c>
      <c r="G461" s="16"/>
      <c r="H461" s="16"/>
      <c r="I461" s="12" t="s">
        <v>1534</v>
      </c>
      <c r="J461" s="12" t="s">
        <v>1537</v>
      </c>
      <c r="K461" s="12"/>
      <c r="L461" s="12"/>
      <c r="M461" s="12"/>
      <c r="N461" s="12" t="s">
        <v>66</v>
      </c>
      <c r="O461" s="12"/>
      <c r="P461" s="12" t="s">
        <v>49</v>
      </c>
      <c r="R461" s="0" t="s">
        <v>159</v>
      </c>
      <c r="Z461" s="0" t="s">
        <v>51</v>
      </c>
      <c r="AD461" s="0" t="s">
        <v>53</v>
      </c>
      <c r="AG461" s="0" t="s">
        <v>49</v>
      </c>
    </row>
    <row r="462" customFormat="false" ht="12.75" hidden="false" customHeight="true" outlineLevel="0" collapsed="false">
      <c r="F462" s="16" t="s">
        <v>1538</v>
      </c>
      <c r="G462" s="16"/>
      <c r="H462" s="16"/>
      <c r="I462" s="12" t="s">
        <v>1539</v>
      </c>
      <c r="J462" s="12" t="s">
        <v>1540</v>
      </c>
      <c r="K462" s="12"/>
      <c r="L462" s="12"/>
      <c r="M462" s="12"/>
      <c r="N462" s="12" t="s">
        <v>66</v>
      </c>
      <c r="O462" s="12"/>
      <c r="P462" s="12" t="s">
        <v>49</v>
      </c>
      <c r="R462" s="0" t="s">
        <v>159</v>
      </c>
      <c r="Z462" s="0" t="s">
        <v>51</v>
      </c>
      <c r="AD462" s="0" t="s">
        <v>53</v>
      </c>
      <c r="AG462" s="0" t="s">
        <v>49</v>
      </c>
    </row>
    <row r="463" customFormat="false" ht="12.75" hidden="false" customHeight="true" outlineLevel="0" collapsed="false">
      <c r="F463" s="16" t="s">
        <v>1541</v>
      </c>
      <c r="G463" s="16"/>
      <c r="H463" s="16"/>
      <c r="I463" s="12" t="s">
        <v>1542</v>
      </c>
      <c r="J463" s="12" t="s">
        <v>1543</v>
      </c>
      <c r="K463" s="12"/>
      <c r="L463" s="12"/>
      <c r="M463" s="12"/>
      <c r="N463" s="12" t="s">
        <v>66</v>
      </c>
      <c r="O463" s="12"/>
      <c r="P463" s="12" t="s">
        <v>49</v>
      </c>
      <c r="R463" s="0" t="s">
        <v>159</v>
      </c>
      <c r="Z463" s="0" t="s">
        <v>51</v>
      </c>
      <c r="AD463" s="0" t="s">
        <v>53</v>
      </c>
      <c r="AG463" s="0" t="s">
        <v>49</v>
      </c>
    </row>
    <row r="464" customFormat="false" ht="12.75" hidden="false" customHeight="true" outlineLevel="0" collapsed="false">
      <c r="F464" s="16" t="s">
        <v>1544</v>
      </c>
      <c r="G464" s="16"/>
      <c r="H464" s="16"/>
      <c r="I464" s="12" t="s">
        <v>1545</v>
      </c>
      <c r="J464" s="12" t="s">
        <v>1546</v>
      </c>
      <c r="K464" s="12"/>
      <c r="L464" s="12"/>
      <c r="M464" s="12"/>
      <c r="N464" s="12" t="s">
        <v>66</v>
      </c>
      <c r="O464" s="12"/>
      <c r="P464" s="12" t="s">
        <v>49</v>
      </c>
      <c r="R464" s="0" t="s">
        <v>159</v>
      </c>
      <c r="Z464" s="0" t="s">
        <v>51</v>
      </c>
      <c r="AD464" s="0" t="s">
        <v>53</v>
      </c>
      <c r="AG464" s="0" t="s">
        <v>49</v>
      </c>
    </row>
    <row r="465" customFormat="false" ht="12.75" hidden="false" customHeight="true" outlineLevel="0" collapsed="false">
      <c r="F465" s="16" t="s">
        <v>1547</v>
      </c>
      <c r="G465" s="16"/>
      <c r="H465" s="16"/>
      <c r="I465" s="12" t="s">
        <v>1548</v>
      </c>
      <c r="J465" s="12" t="s">
        <v>1549</v>
      </c>
      <c r="K465" s="12"/>
      <c r="L465" s="12"/>
      <c r="M465" s="12"/>
      <c r="N465" s="12" t="s">
        <v>66</v>
      </c>
      <c r="O465" s="12"/>
      <c r="P465" s="12" t="s">
        <v>49</v>
      </c>
      <c r="R465" s="0" t="s">
        <v>159</v>
      </c>
      <c r="Z465" s="0" t="s">
        <v>51</v>
      </c>
      <c r="AD465" s="0" t="s">
        <v>53</v>
      </c>
      <c r="AG465" s="0" t="s">
        <v>49</v>
      </c>
    </row>
    <row r="466" customFormat="false" ht="12.75" hidden="false" customHeight="true" outlineLevel="0" collapsed="false">
      <c r="F466" s="16" t="s">
        <v>1550</v>
      </c>
      <c r="G466" s="16"/>
      <c r="H466" s="16"/>
      <c r="I466" s="12" t="s">
        <v>1551</v>
      </c>
      <c r="J466" s="12" t="s">
        <v>1552</v>
      </c>
      <c r="K466" s="12"/>
      <c r="L466" s="12"/>
      <c r="M466" s="12"/>
      <c r="N466" s="12" t="s">
        <v>66</v>
      </c>
      <c r="O466" s="12"/>
      <c r="P466" s="12" t="s">
        <v>49</v>
      </c>
      <c r="R466" s="0" t="s">
        <v>159</v>
      </c>
      <c r="Z466" s="0" t="s">
        <v>51</v>
      </c>
      <c r="AD466" s="0" t="s">
        <v>53</v>
      </c>
      <c r="AG466" s="0" t="s">
        <v>49</v>
      </c>
    </row>
    <row r="467" customFormat="false" ht="12.75" hidden="false" customHeight="true" outlineLevel="0" collapsed="false">
      <c r="F467" s="16" t="s">
        <v>1553</v>
      </c>
      <c r="G467" s="16"/>
      <c r="H467" s="16"/>
      <c r="I467" s="12" t="s">
        <v>1554</v>
      </c>
      <c r="J467" s="12" t="s">
        <v>1555</v>
      </c>
      <c r="K467" s="12"/>
      <c r="L467" s="12"/>
      <c r="M467" s="12"/>
      <c r="N467" s="12" t="s">
        <v>66</v>
      </c>
      <c r="O467" s="12"/>
      <c r="P467" s="12" t="s">
        <v>49</v>
      </c>
      <c r="R467" s="0" t="s">
        <v>159</v>
      </c>
      <c r="Z467" s="0" t="s">
        <v>51</v>
      </c>
      <c r="AD467" s="0" t="s">
        <v>53</v>
      </c>
      <c r="AG467" s="0" t="s">
        <v>49</v>
      </c>
    </row>
    <row r="468" customFormat="false" ht="12.75" hidden="false" customHeight="true" outlineLevel="0" collapsed="false">
      <c r="F468" s="16" t="s">
        <v>1556</v>
      </c>
      <c r="G468" s="16"/>
      <c r="H468" s="16"/>
      <c r="I468" s="12" t="s">
        <v>1557</v>
      </c>
      <c r="J468" s="12" t="s">
        <v>1558</v>
      </c>
      <c r="K468" s="12"/>
      <c r="L468" s="12"/>
      <c r="M468" s="12"/>
      <c r="N468" s="12" t="s">
        <v>66</v>
      </c>
      <c r="O468" s="12"/>
      <c r="P468" s="12" t="s">
        <v>49</v>
      </c>
      <c r="R468" s="0" t="s">
        <v>159</v>
      </c>
      <c r="Z468" s="0" t="s">
        <v>51</v>
      </c>
      <c r="AD468" s="0" t="s">
        <v>53</v>
      </c>
      <c r="AG468" s="0" t="s">
        <v>49</v>
      </c>
    </row>
    <row r="469" customFormat="false" ht="12.75" hidden="false" customHeight="true" outlineLevel="0" collapsed="false">
      <c r="F469" s="16" t="s">
        <v>1559</v>
      </c>
      <c r="G469" s="16"/>
      <c r="H469" s="16"/>
      <c r="I469" s="12" t="s">
        <v>1560</v>
      </c>
      <c r="J469" s="12" t="s">
        <v>1561</v>
      </c>
      <c r="K469" s="12"/>
      <c r="L469" s="12"/>
      <c r="M469" s="12"/>
      <c r="N469" s="12" t="s">
        <v>66</v>
      </c>
      <c r="O469" s="12"/>
      <c r="P469" s="12" t="s">
        <v>49</v>
      </c>
      <c r="R469" s="0" t="s">
        <v>159</v>
      </c>
      <c r="Z469" s="0" t="s">
        <v>51</v>
      </c>
      <c r="AD469" s="0" t="s">
        <v>53</v>
      </c>
      <c r="AG469" s="0" t="s">
        <v>49</v>
      </c>
    </row>
    <row r="470" customFormat="false" ht="12.75" hidden="false" customHeight="true" outlineLevel="0" collapsed="false">
      <c r="F470" s="16" t="s">
        <v>1562</v>
      </c>
      <c r="G470" s="16"/>
      <c r="H470" s="16"/>
      <c r="I470" s="12" t="s">
        <v>1560</v>
      </c>
      <c r="J470" s="12" t="s">
        <v>1563</v>
      </c>
      <c r="K470" s="12"/>
      <c r="L470" s="12"/>
      <c r="M470" s="12"/>
      <c r="N470" s="12" t="s">
        <v>66</v>
      </c>
      <c r="O470" s="12"/>
      <c r="P470" s="12" t="s">
        <v>49</v>
      </c>
      <c r="R470" s="0" t="s">
        <v>159</v>
      </c>
      <c r="Z470" s="0" t="s">
        <v>51</v>
      </c>
      <c r="AD470" s="0" t="s">
        <v>53</v>
      </c>
      <c r="AG470" s="0" t="s">
        <v>49</v>
      </c>
    </row>
    <row r="471" customFormat="false" ht="12.75" hidden="false" customHeight="true" outlineLevel="0" collapsed="false">
      <c r="F471" s="16" t="s">
        <v>1564</v>
      </c>
      <c r="G471" s="16"/>
      <c r="H471" s="16"/>
      <c r="I471" s="12" t="s">
        <v>1565</v>
      </c>
      <c r="J471" s="12" t="s">
        <v>1566</v>
      </c>
      <c r="K471" s="12"/>
      <c r="L471" s="12"/>
      <c r="M471" s="12"/>
      <c r="N471" s="12" t="s">
        <v>66</v>
      </c>
      <c r="O471" s="12"/>
      <c r="P471" s="12" t="s">
        <v>49</v>
      </c>
      <c r="R471" s="0" t="s">
        <v>159</v>
      </c>
      <c r="Z471" s="0" t="s">
        <v>51</v>
      </c>
      <c r="AD471" s="0" t="s">
        <v>53</v>
      </c>
      <c r="AG471" s="0" t="s">
        <v>49</v>
      </c>
    </row>
    <row r="472" customFormat="false" ht="12.75" hidden="false" customHeight="true" outlineLevel="0" collapsed="false">
      <c r="F472" s="16" t="s">
        <v>1567</v>
      </c>
      <c r="G472" s="16"/>
      <c r="H472" s="16"/>
      <c r="I472" s="12" t="s">
        <v>1568</v>
      </c>
      <c r="J472" s="12" t="s">
        <v>1569</v>
      </c>
      <c r="K472" s="12"/>
      <c r="L472" s="12"/>
      <c r="M472" s="12"/>
      <c r="N472" s="12" t="s">
        <v>66</v>
      </c>
      <c r="O472" s="12"/>
      <c r="P472" s="12" t="s">
        <v>49</v>
      </c>
      <c r="R472" s="0" t="s">
        <v>159</v>
      </c>
      <c r="Z472" s="0" t="s">
        <v>51</v>
      </c>
      <c r="AD472" s="0" t="s">
        <v>53</v>
      </c>
      <c r="AG472" s="0" t="s">
        <v>49</v>
      </c>
    </row>
    <row r="473" customFormat="false" ht="12.75" hidden="false" customHeight="true" outlineLevel="0" collapsed="false">
      <c r="F473" s="16" t="s">
        <v>1570</v>
      </c>
      <c r="G473" s="16"/>
      <c r="H473" s="16"/>
      <c r="I473" s="12" t="s">
        <v>1571</v>
      </c>
      <c r="J473" s="12" t="s">
        <v>1572</v>
      </c>
      <c r="K473" s="12"/>
      <c r="L473" s="12"/>
      <c r="M473" s="12"/>
      <c r="N473" s="12" t="s">
        <v>66</v>
      </c>
      <c r="O473" s="12"/>
      <c r="P473" s="12" t="s">
        <v>49</v>
      </c>
      <c r="R473" s="0" t="s">
        <v>159</v>
      </c>
      <c r="Z473" s="0" t="s">
        <v>51</v>
      </c>
      <c r="AD473" s="0" t="s">
        <v>53</v>
      </c>
      <c r="AG473" s="0" t="s">
        <v>49</v>
      </c>
    </row>
    <row r="474" customFormat="false" ht="12.75" hidden="false" customHeight="true" outlineLevel="0" collapsed="false">
      <c r="F474" s="16" t="s">
        <v>1573</v>
      </c>
      <c r="G474" s="16"/>
      <c r="H474" s="16"/>
      <c r="I474" s="12" t="s">
        <v>1574</v>
      </c>
      <c r="J474" s="12" t="s">
        <v>1575</v>
      </c>
      <c r="K474" s="12"/>
      <c r="L474" s="12"/>
      <c r="M474" s="12"/>
      <c r="N474" s="12" t="s">
        <v>66</v>
      </c>
      <c r="O474" s="12"/>
      <c r="P474" s="12" t="s">
        <v>49</v>
      </c>
      <c r="R474" s="0" t="s">
        <v>159</v>
      </c>
      <c r="Z474" s="0" t="s">
        <v>51</v>
      </c>
      <c r="AD474" s="0" t="s">
        <v>53</v>
      </c>
      <c r="AG474" s="0" t="s">
        <v>49</v>
      </c>
    </row>
    <row r="475" customFormat="false" ht="12.75" hidden="false" customHeight="true" outlineLevel="0" collapsed="false">
      <c r="F475" s="16" t="s">
        <v>1576</v>
      </c>
      <c r="G475" s="16"/>
      <c r="H475" s="16"/>
      <c r="I475" s="12" t="s">
        <v>1577</v>
      </c>
      <c r="J475" s="12" t="s">
        <v>1578</v>
      </c>
      <c r="K475" s="12"/>
      <c r="L475" s="12"/>
      <c r="M475" s="12"/>
      <c r="N475" s="12" t="s">
        <v>66</v>
      </c>
      <c r="O475" s="12"/>
      <c r="P475" s="12" t="s">
        <v>49</v>
      </c>
      <c r="R475" s="0" t="s">
        <v>159</v>
      </c>
      <c r="Z475" s="0" t="s">
        <v>51</v>
      </c>
      <c r="AD475" s="0" t="s">
        <v>53</v>
      </c>
      <c r="AG475" s="0" t="s">
        <v>49</v>
      </c>
    </row>
    <row r="476" customFormat="false" ht="12.75" hidden="false" customHeight="true" outlineLevel="0" collapsed="false">
      <c r="F476" s="16" t="s">
        <v>1579</v>
      </c>
      <c r="G476" s="16"/>
      <c r="H476" s="16"/>
      <c r="I476" s="12" t="s">
        <v>1580</v>
      </c>
      <c r="J476" s="12" t="s">
        <v>1581</v>
      </c>
      <c r="K476" s="12"/>
      <c r="L476" s="12"/>
      <c r="M476" s="12"/>
      <c r="N476" s="12" t="s">
        <v>66</v>
      </c>
      <c r="O476" s="12"/>
      <c r="P476" s="12" t="s">
        <v>49</v>
      </c>
      <c r="R476" s="0" t="s">
        <v>159</v>
      </c>
      <c r="Z476" s="0" t="s">
        <v>51</v>
      </c>
      <c r="AD476" s="0" t="s">
        <v>53</v>
      </c>
      <c r="AG476" s="0" t="s">
        <v>49</v>
      </c>
    </row>
    <row r="477" customFormat="false" ht="12.75" hidden="false" customHeight="true" outlineLevel="0" collapsed="false">
      <c r="F477" s="16" t="s">
        <v>1582</v>
      </c>
      <c r="G477" s="16"/>
      <c r="H477" s="16"/>
      <c r="I477" s="12" t="s">
        <v>1583</v>
      </c>
      <c r="J477" s="12" t="s">
        <v>1584</v>
      </c>
      <c r="K477" s="12"/>
      <c r="L477" s="12"/>
      <c r="M477" s="12"/>
      <c r="N477" s="12" t="s">
        <v>66</v>
      </c>
      <c r="O477" s="12"/>
      <c r="P477" s="12" t="s">
        <v>49</v>
      </c>
      <c r="R477" s="0" t="s">
        <v>159</v>
      </c>
      <c r="Z477" s="0" t="s">
        <v>51</v>
      </c>
      <c r="AD477" s="0" t="s">
        <v>53</v>
      </c>
      <c r="AG477" s="0" t="s">
        <v>49</v>
      </c>
    </row>
    <row r="478" customFormat="false" ht="12.75" hidden="false" customHeight="true" outlineLevel="0" collapsed="false">
      <c r="F478" s="16" t="s">
        <v>1585</v>
      </c>
      <c r="G478" s="16"/>
      <c r="H478" s="16"/>
      <c r="I478" s="12" t="s">
        <v>1586</v>
      </c>
      <c r="J478" s="12" t="s">
        <v>1587</v>
      </c>
      <c r="K478" s="12"/>
      <c r="L478" s="12"/>
      <c r="M478" s="12"/>
      <c r="N478" s="12" t="s">
        <v>66</v>
      </c>
      <c r="O478" s="12"/>
      <c r="P478" s="12" t="s">
        <v>49</v>
      </c>
      <c r="R478" s="0" t="s">
        <v>159</v>
      </c>
      <c r="Z478" s="0" t="s">
        <v>51</v>
      </c>
      <c r="AD478" s="0" t="s">
        <v>53</v>
      </c>
      <c r="AG478" s="0" t="s">
        <v>49</v>
      </c>
    </row>
    <row r="479" customFormat="false" ht="12.75" hidden="false" customHeight="true" outlineLevel="0" collapsed="false">
      <c r="F479" s="16" t="s">
        <v>1588</v>
      </c>
      <c r="G479" s="16"/>
      <c r="H479" s="16"/>
      <c r="I479" s="12" t="s">
        <v>1589</v>
      </c>
      <c r="J479" s="12" t="s">
        <v>1590</v>
      </c>
      <c r="K479" s="12"/>
      <c r="L479" s="12"/>
      <c r="M479" s="12"/>
      <c r="N479" s="12" t="s">
        <v>66</v>
      </c>
      <c r="O479" s="12"/>
      <c r="P479" s="12" t="s">
        <v>49</v>
      </c>
      <c r="R479" s="0" t="s">
        <v>159</v>
      </c>
      <c r="Z479" s="0" t="s">
        <v>51</v>
      </c>
      <c r="AD479" s="0" t="s">
        <v>53</v>
      </c>
      <c r="AG479" s="0" t="s">
        <v>49</v>
      </c>
    </row>
    <row r="480" customFormat="false" ht="12.75" hidden="false" customHeight="true" outlineLevel="0" collapsed="false">
      <c r="F480" s="16" t="s">
        <v>1591</v>
      </c>
      <c r="G480" s="16"/>
      <c r="H480" s="16"/>
      <c r="I480" s="12" t="s">
        <v>1592</v>
      </c>
      <c r="J480" s="12" t="s">
        <v>1593</v>
      </c>
      <c r="K480" s="12"/>
      <c r="L480" s="12"/>
      <c r="M480" s="12"/>
      <c r="N480" s="12" t="s">
        <v>66</v>
      </c>
      <c r="O480" s="12"/>
      <c r="P480" s="12" t="s">
        <v>49</v>
      </c>
      <c r="R480" s="0" t="s">
        <v>159</v>
      </c>
      <c r="Z480" s="0" t="s">
        <v>51</v>
      </c>
      <c r="AD480" s="0" t="s">
        <v>53</v>
      </c>
      <c r="AG480" s="0" t="s">
        <v>49</v>
      </c>
    </row>
    <row r="481" customFormat="false" ht="12.75" hidden="false" customHeight="true" outlineLevel="0" collapsed="false">
      <c r="F481" s="16" t="s">
        <v>1594</v>
      </c>
      <c r="G481" s="16"/>
      <c r="H481" s="16"/>
      <c r="I481" s="12" t="s">
        <v>1595</v>
      </c>
      <c r="J481" s="12" t="s">
        <v>1596</v>
      </c>
      <c r="K481" s="12"/>
      <c r="L481" s="12"/>
      <c r="M481" s="12"/>
      <c r="N481" s="12" t="s">
        <v>66</v>
      </c>
      <c r="O481" s="12"/>
      <c r="P481" s="12" t="s">
        <v>49</v>
      </c>
      <c r="R481" s="0" t="s">
        <v>159</v>
      </c>
      <c r="Z481" s="0" t="s">
        <v>51</v>
      </c>
      <c r="AD481" s="0" t="s">
        <v>53</v>
      </c>
      <c r="AG481" s="0" t="s">
        <v>49</v>
      </c>
    </row>
    <row r="482" customFormat="false" ht="12.75" hidden="false" customHeight="true" outlineLevel="0" collapsed="false">
      <c r="F482" s="16" t="s">
        <v>1597</v>
      </c>
      <c r="G482" s="16"/>
      <c r="H482" s="16"/>
      <c r="I482" s="12" t="s">
        <v>1598</v>
      </c>
      <c r="J482" s="12" t="s">
        <v>1599</v>
      </c>
      <c r="K482" s="12"/>
      <c r="L482" s="12"/>
      <c r="M482" s="12"/>
      <c r="N482" s="12" t="s">
        <v>66</v>
      </c>
      <c r="O482" s="12"/>
      <c r="P482" s="12" t="s">
        <v>49</v>
      </c>
      <c r="R482" s="0" t="s">
        <v>159</v>
      </c>
      <c r="Z482" s="0" t="s">
        <v>51</v>
      </c>
      <c r="AD482" s="0" t="s">
        <v>53</v>
      </c>
      <c r="AG482" s="0" t="s">
        <v>49</v>
      </c>
    </row>
    <row r="483" customFormat="false" ht="12.75" hidden="false" customHeight="true" outlineLevel="0" collapsed="false">
      <c r="F483" s="16" t="s">
        <v>1600</v>
      </c>
      <c r="G483" s="16"/>
      <c r="H483" s="16"/>
      <c r="I483" s="12" t="s">
        <v>1601</v>
      </c>
      <c r="J483" s="12" t="s">
        <v>1602</v>
      </c>
      <c r="K483" s="12"/>
      <c r="L483" s="12"/>
      <c r="M483" s="12"/>
      <c r="N483" s="12" t="s">
        <v>66</v>
      </c>
      <c r="O483" s="12"/>
      <c r="P483" s="12" t="s">
        <v>49</v>
      </c>
      <c r="R483" s="0" t="s">
        <v>159</v>
      </c>
      <c r="Z483" s="0" t="s">
        <v>51</v>
      </c>
      <c r="AD483" s="0" t="s">
        <v>53</v>
      </c>
      <c r="AG483" s="0" t="s">
        <v>49</v>
      </c>
    </row>
    <row r="484" customFormat="false" ht="12.75" hidden="false" customHeight="true" outlineLevel="0" collapsed="false">
      <c r="F484" s="16" t="s">
        <v>1603</v>
      </c>
      <c r="G484" s="16"/>
      <c r="H484" s="16"/>
      <c r="I484" s="12" t="s">
        <v>1604</v>
      </c>
      <c r="J484" s="12" t="s">
        <v>1605</v>
      </c>
      <c r="K484" s="12"/>
      <c r="L484" s="12"/>
      <c r="M484" s="12"/>
      <c r="N484" s="12" t="s">
        <v>66</v>
      </c>
      <c r="O484" s="12"/>
      <c r="P484" s="12" t="s">
        <v>49</v>
      </c>
      <c r="R484" s="0" t="s">
        <v>159</v>
      </c>
      <c r="Z484" s="0" t="s">
        <v>51</v>
      </c>
      <c r="AD484" s="0" t="s">
        <v>53</v>
      </c>
      <c r="AG484" s="0" t="s">
        <v>49</v>
      </c>
    </row>
    <row r="485" customFormat="false" ht="12.75" hidden="false" customHeight="true" outlineLevel="0" collapsed="false">
      <c r="F485" s="16" t="s">
        <v>1606</v>
      </c>
      <c r="G485" s="16"/>
      <c r="H485" s="16"/>
      <c r="I485" s="12" t="s">
        <v>1607</v>
      </c>
      <c r="J485" s="12" t="s">
        <v>1608</v>
      </c>
      <c r="K485" s="12"/>
      <c r="L485" s="12"/>
      <c r="M485" s="12"/>
      <c r="N485" s="12" t="s">
        <v>66</v>
      </c>
      <c r="O485" s="12"/>
      <c r="P485" s="12" t="s">
        <v>49</v>
      </c>
      <c r="R485" s="0" t="s">
        <v>159</v>
      </c>
      <c r="Z485" s="0" t="s">
        <v>51</v>
      </c>
      <c r="AD485" s="0" t="s">
        <v>53</v>
      </c>
      <c r="AG485" s="0" t="s">
        <v>49</v>
      </c>
    </row>
    <row r="486" customFormat="false" ht="12.75" hidden="false" customHeight="true" outlineLevel="0" collapsed="false">
      <c r="F486" s="16" t="s">
        <v>1609</v>
      </c>
      <c r="G486" s="16"/>
      <c r="H486" s="16"/>
      <c r="I486" s="12" t="s">
        <v>1610</v>
      </c>
      <c r="J486" s="12" t="s">
        <v>1611</v>
      </c>
      <c r="K486" s="12"/>
      <c r="L486" s="12"/>
      <c r="M486" s="12"/>
      <c r="N486" s="12" t="s">
        <v>66</v>
      </c>
      <c r="O486" s="12"/>
      <c r="P486" s="12" t="s">
        <v>49</v>
      </c>
      <c r="R486" s="0" t="s">
        <v>159</v>
      </c>
      <c r="Z486" s="0" t="s">
        <v>51</v>
      </c>
      <c r="AD486" s="0" t="s">
        <v>53</v>
      </c>
      <c r="AG486" s="0" t="s">
        <v>49</v>
      </c>
    </row>
    <row r="487" customFormat="false" ht="12.75" hidden="false" customHeight="true" outlineLevel="0" collapsed="false">
      <c r="F487" s="16" t="s">
        <v>1612</v>
      </c>
      <c r="G487" s="16"/>
      <c r="H487" s="16"/>
      <c r="I487" s="12" t="s">
        <v>1613</v>
      </c>
      <c r="J487" s="12" t="s">
        <v>1614</v>
      </c>
      <c r="K487" s="12"/>
      <c r="L487" s="12"/>
      <c r="M487" s="12"/>
      <c r="N487" s="12" t="s">
        <v>66</v>
      </c>
      <c r="O487" s="12"/>
      <c r="P487" s="12" t="s">
        <v>49</v>
      </c>
      <c r="R487" s="0" t="s">
        <v>159</v>
      </c>
      <c r="Z487" s="0" t="s">
        <v>51</v>
      </c>
      <c r="AD487" s="0" t="s">
        <v>53</v>
      </c>
      <c r="AG487" s="0" t="s">
        <v>49</v>
      </c>
    </row>
    <row r="488" customFormat="false" ht="12.75" hidden="false" customHeight="true" outlineLevel="0" collapsed="false">
      <c r="F488" s="16" t="s">
        <v>1615</v>
      </c>
      <c r="G488" s="16"/>
      <c r="H488" s="16"/>
      <c r="I488" s="12" t="s">
        <v>1616</v>
      </c>
      <c r="J488" s="12" t="s">
        <v>1617</v>
      </c>
      <c r="K488" s="12"/>
      <c r="L488" s="12"/>
      <c r="M488" s="12"/>
      <c r="N488" s="12" t="s">
        <v>66</v>
      </c>
      <c r="O488" s="12"/>
      <c r="P488" s="12" t="s">
        <v>49</v>
      </c>
      <c r="R488" s="0" t="s">
        <v>159</v>
      </c>
      <c r="Z488" s="0" t="s">
        <v>51</v>
      </c>
      <c r="AD488" s="0" t="s">
        <v>53</v>
      </c>
      <c r="AG488" s="0" t="s">
        <v>49</v>
      </c>
    </row>
    <row r="489" customFormat="false" ht="12.75" hidden="false" customHeight="true" outlineLevel="0" collapsed="false">
      <c r="F489" s="16" t="s">
        <v>1618</v>
      </c>
      <c r="G489" s="16"/>
      <c r="H489" s="16"/>
      <c r="I489" s="12" t="s">
        <v>1619</v>
      </c>
      <c r="J489" s="12" t="s">
        <v>1620</v>
      </c>
      <c r="K489" s="12"/>
      <c r="L489" s="12"/>
      <c r="M489" s="12"/>
      <c r="N489" s="12" t="s">
        <v>66</v>
      </c>
      <c r="O489" s="12"/>
      <c r="P489" s="12" t="s">
        <v>49</v>
      </c>
      <c r="R489" s="0" t="s">
        <v>159</v>
      </c>
      <c r="Z489" s="0" t="s">
        <v>51</v>
      </c>
      <c r="AD489" s="0" t="s">
        <v>53</v>
      </c>
      <c r="AG489" s="0" t="s">
        <v>49</v>
      </c>
    </row>
    <row r="490" customFormat="false" ht="12.75" hidden="false" customHeight="true" outlineLevel="0" collapsed="false">
      <c r="F490" s="16" t="s">
        <v>1621</v>
      </c>
      <c r="G490" s="16"/>
      <c r="H490" s="16"/>
      <c r="I490" s="12" t="s">
        <v>1622</v>
      </c>
      <c r="J490" s="12" t="s">
        <v>1623</v>
      </c>
      <c r="K490" s="12"/>
      <c r="L490" s="12"/>
      <c r="M490" s="12"/>
      <c r="N490" s="12" t="s">
        <v>66</v>
      </c>
      <c r="O490" s="12"/>
      <c r="P490" s="12" t="s">
        <v>49</v>
      </c>
      <c r="R490" s="0" t="s">
        <v>159</v>
      </c>
      <c r="Z490" s="0" t="s">
        <v>51</v>
      </c>
      <c r="AD490" s="0" t="s">
        <v>53</v>
      </c>
      <c r="AG490" s="0" t="s">
        <v>49</v>
      </c>
    </row>
    <row r="491" customFormat="false" ht="12.75" hidden="false" customHeight="true" outlineLevel="0" collapsed="false">
      <c r="F491" s="16" t="s">
        <v>1624</v>
      </c>
      <c r="G491" s="16"/>
      <c r="H491" s="16"/>
      <c r="I491" s="12" t="s">
        <v>1625</v>
      </c>
      <c r="J491" s="12" t="s">
        <v>1626</v>
      </c>
      <c r="K491" s="12"/>
      <c r="L491" s="12"/>
      <c r="M491" s="12"/>
      <c r="N491" s="12" t="s">
        <v>66</v>
      </c>
      <c r="O491" s="12"/>
      <c r="P491" s="12" t="s">
        <v>49</v>
      </c>
      <c r="R491" s="0" t="s">
        <v>159</v>
      </c>
      <c r="Z491" s="0" t="s">
        <v>51</v>
      </c>
      <c r="AD491" s="0" t="s">
        <v>53</v>
      </c>
      <c r="AG491" s="0" t="s">
        <v>49</v>
      </c>
    </row>
    <row r="492" customFormat="false" ht="12.75" hidden="false" customHeight="true" outlineLevel="0" collapsed="false">
      <c r="F492" s="16" t="s">
        <v>1627</v>
      </c>
      <c r="G492" s="16"/>
      <c r="H492" s="16"/>
      <c r="I492" s="12" t="s">
        <v>1628</v>
      </c>
      <c r="J492" s="12" t="s">
        <v>1629</v>
      </c>
      <c r="K492" s="12"/>
      <c r="L492" s="12"/>
      <c r="M492" s="12"/>
      <c r="N492" s="12" t="s">
        <v>66</v>
      </c>
      <c r="O492" s="12"/>
      <c r="P492" s="12" t="s">
        <v>49</v>
      </c>
      <c r="R492" s="0" t="s">
        <v>159</v>
      </c>
      <c r="Z492" s="0" t="s">
        <v>51</v>
      </c>
      <c r="AD492" s="0" t="s">
        <v>53</v>
      </c>
      <c r="AG492" s="0" t="s">
        <v>49</v>
      </c>
    </row>
    <row r="493" customFormat="false" ht="12.75" hidden="false" customHeight="true" outlineLevel="0" collapsed="false">
      <c r="F493" s="16" t="s">
        <v>1630</v>
      </c>
      <c r="G493" s="16"/>
      <c r="H493" s="16"/>
      <c r="I493" s="12" t="s">
        <v>1631</v>
      </c>
      <c r="J493" s="12" t="s">
        <v>1632</v>
      </c>
      <c r="K493" s="12"/>
      <c r="L493" s="12"/>
      <c r="M493" s="12"/>
      <c r="N493" s="12" t="s">
        <v>66</v>
      </c>
      <c r="O493" s="12"/>
      <c r="P493" s="12" t="s">
        <v>49</v>
      </c>
      <c r="R493" s="0" t="s">
        <v>159</v>
      </c>
      <c r="Z493" s="0" t="s">
        <v>51</v>
      </c>
      <c r="AD493" s="0" t="s">
        <v>53</v>
      </c>
      <c r="AG493" s="0" t="s">
        <v>49</v>
      </c>
    </row>
    <row r="494" customFormat="false" ht="12.75" hidden="false" customHeight="true" outlineLevel="0" collapsed="false">
      <c r="F494" s="16" t="s">
        <v>1633</v>
      </c>
      <c r="G494" s="16"/>
      <c r="H494" s="16"/>
      <c r="I494" s="12" t="s">
        <v>1634</v>
      </c>
      <c r="J494" s="12" t="s">
        <v>1635</v>
      </c>
      <c r="K494" s="12"/>
      <c r="L494" s="12"/>
      <c r="M494" s="12"/>
      <c r="N494" s="12" t="s">
        <v>66</v>
      </c>
      <c r="O494" s="12"/>
      <c r="P494" s="12" t="s">
        <v>49</v>
      </c>
      <c r="R494" s="0" t="s">
        <v>159</v>
      </c>
      <c r="Z494" s="0" t="s">
        <v>51</v>
      </c>
      <c r="AD494" s="0" t="s">
        <v>53</v>
      </c>
      <c r="AG494" s="0" t="s">
        <v>49</v>
      </c>
    </row>
    <row r="495" customFormat="false" ht="12.75" hidden="false" customHeight="true" outlineLevel="0" collapsed="false">
      <c r="F495" s="16" t="s">
        <v>1636</v>
      </c>
      <c r="G495" s="16"/>
      <c r="H495" s="16"/>
      <c r="I495" s="12" t="s">
        <v>1637</v>
      </c>
      <c r="J495" s="12" t="s">
        <v>1638</v>
      </c>
      <c r="K495" s="12"/>
      <c r="L495" s="12"/>
      <c r="M495" s="12"/>
      <c r="N495" s="12" t="s">
        <v>66</v>
      </c>
      <c r="O495" s="12"/>
      <c r="P495" s="12" t="s">
        <v>49</v>
      </c>
      <c r="R495" s="0" t="s">
        <v>159</v>
      </c>
      <c r="Z495" s="0" t="s">
        <v>51</v>
      </c>
      <c r="AD495" s="0" t="s">
        <v>53</v>
      </c>
      <c r="AG495" s="0" t="s">
        <v>49</v>
      </c>
    </row>
    <row r="496" customFormat="false" ht="12.75" hidden="false" customHeight="true" outlineLevel="0" collapsed="false">
      <c r="E496" s="15" t="s">
        <v>1639</v>
      </c>
      <c r="F496" s="15"/>
      <c r="G496" s="15"/>
      <c r="H496" s="15"/>
      <c r="I496" s="12"/>
      <c r="J496" s="12" t="s">
        <v>1640</v>
      </c>
      <c r="K496" s="12"/>
      <c r="L496" s="12"/>
      <c r="M496" s="12"/>
      <c r="N496" s="12"/>
      <c r="O496" s="12"/>
      <c r="P496" s="12" t="s">
        <v>49</v>
      </c>
      <c r="R496" s="0" t="s">
        <v>159</v>
      </c>
      <c r="Z496" s="0" t="s">
        <v>51</v>
      </c>
      <c r="AD496" s="0" t="s">
        <v>53</v>
      </c>
      <c r="AG496" s="0" t="s">
        <v>49</v>
      </c>
    </row>
    <row r="497" customFormat="false" ht="12.75" hidden="false" customHeight="true" outlineLevel="0" collapsed="false">
      <c r="F497" s="16" t="s">
        <v>1641</v>
      </c>
      <c r="G497" s="16"/>
      <c r="H497" s="16"/>
      <c r="I497" s="12" t="s">
        <v>1642</v>
      </c>
      <c r="J497" s="12" t="s">
        <v>1643</v>
      </c>
      <c r="K497" s="12"/>
      <c r="L497" s="12"/>
      <c r="M497" s="12"/>
      <c r="N497" s="12" t="s">
        <v>66</v>
      </c>
      <c r="O497" s="12"/>
      <c r="P497" s="12" t="s">
        <v>49</v>
      </c>
      <c r="R497" s="0" t="s">
        <v>159</v>
      </c>
      <c r="Z497" s="0" t="s">
        <v>51</v>
      </c>
      <c r="AD497" s="0" t="s">
        <v>53</v>
      </c>
      <c r="AG497" s="0" t="s">
        <v>49</v>
      </c>
    </row>
    <row r="498" customFormat="false" ht="12.75" hidden="false" customHeight="true" outlineLevel="0" collapsed="false">
      <c r="E498" s="15" t="s">
        <v>1644</v>
      </c>
      <c r="F498" s="15"/>
      <c r="G498" s="15"/>
      <c r="H498" s="15"/>
      <c r="I498" s="12"/>
      <c r="J498" s="12" t="s">
        <v>1645</v>
      </c>
      <c r="K498" s="12"/>
      <c r="L498" s="12"/>
      <c r="M498" s="12"/>
      <c r="N498" s="12"/>
      <c r="O498" s="12"/>
      <c r="P498" s="12" t="s">
        <v>49</v>
      </c>
      <c r="R498" s="0" t="s">
        <v>159</v>
      </c>
      <c r="Z498" s="0" t="s">
        <v>51</v>
      </c>
      <c r="AD498" s="0" t="s">
        <v>53</v>
      </c>
      <c r="AG498" s="0" t="s">
        <v>49</v>
      </c>
    </row>
    <row r="499" customFormat="false" ht="12.75" hidden="false" customHeight="true" outlineLevel="0" collapsed="false">
      <c r="F499" s="16" t="s">
        <v>1646</v>
      </c>
      <c r="G499" s="16"/>
      <c r="H499" s="16"/>
      <c r="I499" s="12" t="s">
        <v>1647</v>
      </c>
      <c r="J499" s="12" t="s">
        <v>1648</v>
      </c>
      <c r="K499" s="12"/>
      <c r="L499" s="12"/>
      <c r="M499" s="12"/>
      <c r="N499" s="12" t="s">
        <v>66</v>
      </c>
      <c r="O499" s="12"/>
      <c r="P499" s="12" t="s">
        <v>49</v>
      </c>
      <c r="R499" s="0" t="s">
        <v>159</v>
      </c>
      <c r="Z499" s="0" t="s">
        <v>51</v>
      </c>
      <c r="AD499" s="0" t="s">
        <v>53</v>
      </c>
      <c r="AG499" s="0" t="s">
        <v>49</v>
      </c>
    </row>
    <row r="500" customFormat="false" ht="12.75" hidden="false" customHeight="false" outlineLevel="0" collapsed="false">
      <c r="A500" s="20"/>
      <c r="B500" s="20"/>
      <c r="C500" s="20"/>
      <c r="D500" s="20"/>
      <c r="E500" s="20"/>
      <c r="F500" s="20"/>
      <c r="G500" s="20"/>
      <c r="H500" s="20"/>
      <c r="I500" s="20"/>
      <c r="J500" s="20"/>
      <c r="K500" s="20"/>
      <c r="L500" s="20"/>
      <c r="M500" s="20"/>
      <c r="N500" s="20"/>
      <c r="O500" s="20"/>
      <c r="P500" s="20"/>
      <c r="Q500" s="20"/>
      <c r="R500" s="20"/>
      <c r="S500" s="20"/>
      <c r="T500" s="20"/>
      <c r="U500" s="20"/>
      <c r="V500" s="20"/>
      <c r="W500" s="20"/>
      <c r="X500" s="20"/>
      <c r="Y500" s="20"/>
      <c r="Z500" s="20"/>
      <c r="AA500" s="20"/>
      <c r="AB500" s="20"/>
      <c r="AC500" s="20"/>
      <c r="AD500" s="20"/>
      <c r="AE500" s="20"/>
      <c r="AF500" s="20"/>
      <c r="AG500" s="20"/>
      <c r="AH500" s="20"/>
    </row>
  </sheetData>
  <mergeCells count="203">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2"/>
    <mergeCell ref="AH1:AH3"/>
    <mergeCell ref="A4:H4"/>
    <mergeCell ref="A5:H5"/>
    <mergeCell ref="B6:H6"/>
    <mergeCell ref="C7:H7"/>
    <mergeCell ref="D8:H8"/>
    <mergeCell ref="E9:H9"/>
    <mergeCell ref="F10:H10"/>
    <mergeCell ref="G11:H11"/>
    <mergeCell ref="E33:H33"/>
    <mergeCell ref="F34:H34"/>
    <mergeCell ref="G35:H35"/>
    <mergeCell ref="F41:H41"/>
    <mergeCell ref="G42:H42"/>
    <mergeCell ref="F48:H48"/>
    <mergeCell ref="G49:H49"/>
    <mergeCell ref="F53:H53"/>
    <mergeCell ref="G54:H54"/>
    <mergeCell ref="F58:H58"/>
    <mergeCell ref="G59:H59"/>
    <mergeCell ref="F63:H63"/>
    <mergeCell ref="G64:H64"/>
    <mergeCell ref="F74:H74"/>
    <mergeCell ref="G75:H75"/>
    <mergeCell ref="F80:H80"/>
    <mergeCell ref="G81:H81"/>
    <mergeCell ref="F88:H88"/>
    <mergeCell ref="G89:H89"/>
    <mergeCell ref="F98:H98"/>
    <mergeCell ref="G99:H99"/>
    <mergeCell ref="F108:H108"/>
    <mergeCell ref="G109:H109"/>
    <mergeCell ref="F118:H118"/>
    <mergeCell ref="G119:H119"/>
    <mergeCell ref="F127:H127"/>
    <mergeCell ref="G128:H128"/>
    <mergeCell ref="F143:H143"/>
    <mergeCell ref="G144:H144"/>
    <mergeCell ref="F148:H148"/>
    <mergeCell ref="G149:H149"/>
    <mergeCell ref="F153:H153"/>
    <mergeCell ref="G154:H154"/>
    <mergeCell ref="F161:H161"/>
    <mergeCell ref="G162:H162"/>
    <mergeCell ref="F171:H171"/>
    <mergeCell ref="G172:H172"/>
    <mergeCell ref="F179:H179"/>
    <mergeCell ref="G180:H180"/>
    <mergeCell ref="F185:H185"/>
    <mergeCell ref="G186:H186"/>
    <mergeCell ref="F192:H192"/>
    <mergeCell ref="G193:H193"/>
    <mergeCell ref="F200:H200"/>
    <mergeCell ref="F201:H201"/>
    <mergeCell ref="F202:H202"/>
    <mergeCell ref="F203:H203"/>
    <mergeCell ref="G204:H204"/>
    <mergeCell ref="F211:H211"/>
    <mergeCell ref="G212:H212"/>
    <mergeCell ref="F217:H217"/>
    <mergeCell ref="G218:H218"/>
    <mergeCell ref="F226:H226"/>
    <mergeCell ref="G227:H227"/>
    <mergeCell ref="F232:H232"/>
    <mergeCell ref="G233:H233"/>
    <mergeCell ref="F239:H239"/>
    <mergeCell ref="G240:H240"/>
    <mergeCell ref="F247:H247"/>
    <mergeCell ref="G248:H248"/>
    <mergeCell ref="F254:H254"/>
    <mergeCell ref="G255:H255"/>
    <mergeCell ref="F261:H261"/>
    <mergeCell ref="G262:H262"/>
    <mergeCell ref="F276:H276"/>
    <mergeCell ref="F277:H277"/>
    <mergeCell ref="G278:H278"/>
    <mergeCell ref="F290:H290"/>
    <mergeCell ref="G291:H291"/>
    <mergeCell ref="F307:H307"/>
    <mergeCell ref="G308:H308"/>
    <mergeCell ref="F313:H313"/>
    <mergeCell ref="F314:H314"/>
    <mergeCell ref="F315:H315"/>
    <mergeCell ref="G316:H316"/>
    <mergeCell ref="E323:H323"/>
    <mergeCell ref="F324:H324"/>
    <mergeCell ref="G325:H325"/>
    <mergeCell ref="F330:H330"/>
    <mergeCell ref="G331:H331"/>
    <mergeCell ref="F336:H336"/>
    <mergeCell ref="G337:H337"/>
    <mergeCell ref="F343:H343"/>
    <mergeCell ref="G344:H344"/>
    <mergeCell ref="F366:H366"/>
    <mergeCell ref="G367:H367"/>
    <mergeCell ref="F391:H391"/>
    <mergeCell ref="G392:H392"/>
    <mergeCell ref="F404:H404"/>
    <mergeCell ref="G405:H405"/>
    <mergeCell ref="F414:H414"/>
    <mergeCell ref="G415:H415"/>
    <mergeCell ref="E425:H425"/>
    <mergeCell ref="F426:H426"/>
    <mergeCell ref="F427:H427"/>
    <mergeCell ref="F428:H428"/>
    <mergeCell ref="F429:H429"/>
    <mergeCell ref="F430:H430"/>
    <mergeCell ref="F431:H431"/>
    <mergeCell ref="F432:H432"/>
    <mergeCell ref="F433:H433"/>
    <mergeCell ref="F434:H434"/>
    <mergeCell ref="E435:H435"/>
    <mergeCell ref="F436:H436"/>
    <mergeCell ref="F437:H437"/>
    <mergeCell ref="F438:H438"/>
    <mergeCell ref="F439:H439"/>
    <mergeCell ref="F440:H440"/>
    <mergeCell ref="F441:H441"/>
    <mergeCell ref="F442:H442"/>
    <mergeCell ref="F443:H443"/>
    <mergeCell ref="F444:H444"/>
    <mergeCell ref="F445:H445"/>
    <mergeCell ref="F446:H446"/>
    <mergeCell ref="F447:H447"/>
    <mergeCell ref="F448:H448"/>
    <mergeCell ref="F449:H449"/>
    <mergeCell ref="F450:H450"/>
    <mergeCell ref="D451:H451"/>
    <mergeCell ref="E452:H452"/>
    <mergeCell ref="F453:H453"/>
    <mergeCell ref="F454:H454"/>
    <mergeCell ref="F455:H455"/>
    <mergeCell ref="F456:H456"/>
    <mergeCell ref="F457:H457"/>
    <mergeCell ref="F458:H458"/>
    <mergeCell ref="F459:H459"/>
    <mergeCell ref="F460:H460"/>
    <mergeCell ref="F461:H461"/>
    <mergeCell ref="F462:H462"/>
    <mergeCell ref="F463:H463"/>
    <mergeCell ref="F464:H464"/>
    <mergeCell ref="F465:H465"/>
    <mergeCell ref="F466:H466"/>
    <mergeCell ref="F467:H467"/>
    <mergeCell ref="F468:H468"/>
    <mergeCell ref="F469:H469"/>
    <mergeCell ref="F470:H470"/>
    <mergeCell ref="F471:H471"/>
    <mergeCell ref="F472:H472"/>
    <mergeCell ref="F473:H473"/>
    <mergeCell ref="F474:H474"/>
    <mergeCell ref="F475:H475"/>
    <mergeCell ref="F476:H476"/>
    <mergeCell ref="F477:H477"/>
    <mergeCell ref="F478:H478"/>
    <mergeCell ref="F479:H479"/>
    <mergeCell ref="F480:H480"/>
    <mergeCell ref="F481:H481"/>
    <mergeCell ref="F482:H482"/>
    <mergeCell ref="F483:H483"/>
    <mergeCell ref="F484:H484"/>
    <mergeCell ref="F485:H485"/>
    <mergeCell ref="F486:H486"/>
    <mergeCell ref="F487:H487"/>
    <mergeCell ref="F488:H488"/>
    <mergeCell ref="F489:H489"/>
    <mergeCell ref="F490:H490"/>
    <mergeCell ref="F491:H491"/>
    <mergeCell ref="F492:H492"/>
    <mergeCell ref="F493:H493"/>
    <mergeCell ref="F494:H494"/>
    <mergeCell ref="F495:H495"/>
    <mergeCell ref="E496:H496"/>
    <mergeCell ref="F497:H497"/>
    <mergeCell ref="E498:H498"/>
    <mergeCell ref="F499:H499"/>
    <mergeCell ref="A500:AH500"/>
  </mergeCells>
  <dataValidations count="5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BFD,NP,VAP,STK,MPLS,00-COMMON,EVPN,MCAST,VPN,SDN,L2,DEVM,L3,IR,L2VPN,BGP,RME,PKI,SSP,IGP,产品,FES,DOPRA,SMP,RM,NM"</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BFD,NP,VAP,STK,MPLS,00-COMMON,EVPN,MCAST,VPN,SDN,L2,DEVM,L3,IR,L2VPN,BGP,RME,PKI,SSP,IGP,产品,FES,DOPRA,SMP,RM,NM"</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BFD,NP,VAP,STK,MPLS,00-COMMON,EVPN,MCAST,VPN,SDN,L2,DEVM,L3,IR,L2VPN,BGP,RME,PKI,SSP,IGP,产品,FES,DOPRA,SMP,RM,NM"</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BFD,NP,VAP,STK,MPLS,00-COMMON,EVPN,MCAST,VPN,SDN,L2,DEVM,L3,IR,L2VPN,BGP,RME,PKI,SSP,IGP,产品,FES,DOPRA,SMP,RM,NM"</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BFD,NP,VAP,STK,MPLS,00-COMMON,EVPN,MCAST,VPN,SDN,L2,DEVM,L3,IR,L2VPN,BGP,RME,PKI,SSP,IGP,产品,FES,DOPRA,SMP,RM,NM"</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